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3</xdr:row>
                <xdr:rowOff>8</xdr:rowOff>
              </xdr:from>
              <xdr:to>
                <xdr:col>15</xdr:col>
                <xdr:colOff>-55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8</xdr:rowOff>
              </xdr:from>
              <xdr:to>
                <xdr:col>16</xdr:col>
                <xdr:colOff>-82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0</xdr:colOff>
                <xdr:row>3</xdr:row>
                <xdr:rowOff>8</xdr:rowOff>
              </xdr:from>
              <xdr:to>
                <xdr:col>16</xdr:col>
                <xdr:colOff>-21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8</xdr:rowOff>
              </xdr:from>
              <xdr:to>
                <xdr:col>22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239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 - ÚPRAVA ZASTŘEŠENÍ U VB</t>
  </si>
  <si>
    <t xml:space="preserve">Číslo SO:</t>
  </si>
  <si>
    <t xml:space="preserve">111_V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133 20-1101</t>
  </si>
  <si>
    <t xml:space="preserve">Šachta tř. 3 100m3</t>
  </si>
  <si>
    <t xml:space="preserve">m3</t>
  </si>
  <si>
    <t xml:space="preserve">3, 12</t>
  </si>
  <si>
    <t xml:space="preserve">PRO PATKY ZASTRESENI</t>
  </si>
  <si>
    <t xml:space="preserve">0,60*0,80*0,60*2</t>
  </si>
  <si>
    <t xml:space="preserve">133 20-1109</t>
  </si>
  <si>
    <t xml:space="preserve">Přípl. lepivost tř. 3</t>
  </si>
  <si>
    <t xml:space="preserve">30% LEPIVOST</t>
  </si>
  <si>
    <t xml:space="preserve">0,30*0.576  'Viz  1/1 (133201101)'</t>
  </si>
  <si>
    <t xml:space="preserve">162 30-1101</t>
  </si>
  <si>
    <t xml:space="preserve">Vodorov přem.výkopku do 500m 4</t>
  </si>
  <si>
    <t xml:space="preserve">PREMISTENI V MISTE STAVBY</t>
  </si>
  <si>
    <t xml:space="preserve">0.576  'Viz  1/1 (133201101)'</t>
  </si>
  <si>
    <t xml:space="preserve">171 10-1103</t>
  </si>
  <si>
    <t xml:space="preserve">Násypy soudr hut. 100ps</t>
  </si>
  <si>
    <t xml:space="preserve">ULOZENI V MISTE STAVBY</t>
  </si>
  <si>
    <t xml:space="preserve">0.576  'Viz  1/3 (162301101)'</t>
  </si>
  <si>
    <t xml:space="preserve">2</t>
  </si>
  <si>
    <t xml:space="preserve">Zvláštní zakládání,základy,zpevňování hornin</t>
  </si>
  <si>
    <t xml:space="preserve">275 31-3612</t>
  </si>
  <si>
    <t xml:space="preserve">Zakladova patka beton C20/25</t>
  </si>
  <si>
    <t xml:space="preserve">M3</t>
  </si>
  <si>
    <t xml:space="preserve">ZAKLADOVE PATKY</t>
  </si>
  <si>
    <t xml:space="preserve">275 35-1215</t>
  </si>
  <si>
    <t xml:space="preserve">Zřízení bednění stěn zákl patek</t>
  </si>
  <si>
    <t xml:space="preserve">m2</t>
  </si>
  <si>
    <t xml:space="preserve">PREDPOKLAD - 50% VYSKY</t>
  </si>
  <si>
    <t xml:space="preserve">(0,60+0,80)*2*0,30*2</t>
  </si>
  <si>
    <t xml:space="preserve">275 35-1216</t>
  </si>
  <si>
    <t xml:space="preserve">Odstranění bednění stěn zákl patek</t>
  </si>
  <si>
    <t xml:space="preserve">1.680  'Viz  2/2 (275351215)'</t>
  </si>
  <si>
    <t xml:space="preserve">3</t>
  </si>
  <si>
    <t xml:space="preserve">Svislé a kompletní konstrukce</t>
  </si>
  <si>
    <t xml:space="preserve">349 12-1004</t>
  </si>
  <si>
    <t xml:space="preserve">MTZ drob architektury nad 1.5 t</t>
  </si>
  <si>
    <t xml:space="preserve">LITINOVE SLOUPY ZASTRESENI</t>
  </si>
  <si>
    <t xml:space="preserve">/replika stavajicich/</t>
  </si>
  <si>
    <t xml:space="preserve">1/1</t>
  </si>
  <si>
    <t xml:space="preserve">NABIDKA</t>
  </si>
  <si>
    <t xml:space="preserve">LITINOVY SLOUP VC POVRCH UPRAVY</t>
  </si>
  <si>
    <t xml:space="preserve">KPL</t>
  </si>
  <si>
    <t xml:space="preserve">4</t>
  </si>
  <si>
    <t xml:space="preserve">Vodorovné konstrukce</t>
  </si>
  <si>
    <t xml:space="preserve">451 47-5121</t>
  </si>
  <si>
    <t xml:space="preserve">Podkl plastb samonivel 1vrstva 1cm</t>
  </si>
  <si>
    <t xml:space="preserve">POD SLOUPY ZASTRESENI</t>
  </si>
  <si>
    <t xml:space="preserve">/odbor.odhad/</t>
  </si>
  <si>
    <t xml:space="preserve">0,80</t>
  </si>
  <si>
    <t xml:space="preserve">451 47-5122</t>
  </si>
  <si>
    <t xml:space="preserve">Podkl plastb samonivel KD vrst 1cm</t>
  </si>
  <si>
    <t xml:space="preserve">4*0.800  'Viz  4/1 (451475121)'</t>
  </si>
  <si>
    <t xml:space="preserve">712</t>
  </si>
  <si>
    <t xml:space="preserve">Povlakové krytiny</t>
  </si>
  <si>
    <t xml:space="preserve">712 45-1511</t>
  </si>
  <si>
    <t xml:space="preserve">Podkladní pás přibití -30ř</t>
  </si>
  <si>
    <t xml:space="preserve">POJISTNA HYDROIZOLACE</t>
  </si>
  <si>
    <t xml:space="preserve">29.145  'Viz  762/4 (762341250)'</t>
  </si>
  <si>
    <t xml:space="preserve">628 32134-00</t>
  </si>
  <si>
    <t xml:space="preserve">PAS TEZ ASF BITAGIT V 60 S40      $</t>
  </si>
  <si>
    <t xml:space="preserve">1/2</t>
  </si>
  <si>
    <t xml:space="preserve">314 00310-01</t>
  </si>
  <si>
    <t xml:space="preserve">HREB STAVEBNI PZ</t>
  </si>
  <si>
    <t xml:space="preserve">KG</t>
  </si>
  <si>
    <t xml:space="preserve">998 71-2101</t>
  </si>
  <si>
    <t xml:space="preserve">Přesun povlak kytina objekt v -6m</t>
  </si>
  <si>
    <t xml:space="preserve">t</t>
  </si>
  <si>
    <t xml:space="preserve">762</t>
  </si>
  <si>
    <t xml:space="preserve">Konstrukce tesařské</t>
  </si>
  <si>
    <t xml:space="preserve">762 08-5112</t>
  </si>
  <si>
    <t xml:space="preserve">Mtž svorník dl -30cm</t>
  </si>
  <si>
    <t xml:space="preserve">553 24908-03</t>
  </si>
  <si>
    <t xml:space="preserve">SVORNIK KOMPLETNI</t>
  </si>
  <si>
    <t xml:space="preserve">KUS</t>
  </si>
  <si>
    <t xml:space="preserve">762 33-2511</t>
  </si>
  <si>
    <t xml:space="preserve">Mtz krov hobl l -50m -120cm2</t>
  </si>
  <si>
    <t xml:space="preserve">m</t>
  </si>
  <si>
    <t xml:space="preserve">KLESTINA 4/12 CM</t>
  </si>
  <si>
    <t xml:space="preserve">1,75*6</t>
  </si>
  <si>
    <t xml:space="preserve">Mezisoucet:</t>
  </si>
  <si>
    <t xml:space="preserve">KROKEV 8/12</t>
  </si>
  <si>
    <t xml:space="preserve">3,35*2*3+3,00*2+2,50*2</t>
  </si>
  <si>
    <t xml:space="preserve">1,70*2+1,00*2</t>
  </si>
  <si>
    <t xml:space="preserve">UZLABNI KROKEV 8/12</t>
  </si>
  <si>
    <t xml:space="preserve">7,00*2</t>
  </si>
  <si>
    <t xml:space="preserve">2/1</t>
  </si>
  <si>
    <t xml:space="preserve">605 08528-14</t>
  </si>
  <si>
    <t xml:space="preserve">REZIVO HRANENE</t>
  </si>
  <si>
    <t xml:space="preserve">2/2</t>
  </si>
  <si>
    <t xml:space="preserve">762 33-2513</t>
  </si>
  <si>
    <t xml:space="preserve">Mtz krov hobl l -50m -288cm2</t>
  </si>
  <si>
    <t xml:space="preserve">VAZNICE 16/16 CM</t>
  </si>
  <si>
    <t xml:space="preserve">2,85*2</t>
  </si>
  <si>
    <t xml:space="preserve">3/1</t>
  </si>
  <si>
    <t xml:space="preserve">762 34-1250</t>
  </si>
  <si>
    <t xml:space="preserve">Mtž bednění šikmé prkna hoblovaná</t>
  </si>
  <si>
    <t xml:space="preserve">(6,30+2,40)/2*3,35*2</t>
  </si>
  <si>
    <t xml:space="preserve">4/1</t>
  </si>
  <si>
    <t xml:space="preserve">611 90600-04</t>
  </si>
  <si>
    <t xml:space="preserve">PRKNA S POLODRAZKOU</t>
  </si>
  <si>
    <t xml:space="preserve">M2</t>
  </si>
  <si>
    <t xml:space="preserve">762 08-4211</t>
  </si>
  <si>
    <t xml:space="preserve">Pripl bedneni/latovani krovu v -12m</t>
  </si>
  <si>
    <t xml:space="preserve">762 39-5000</t>
  </si>
  <si>
    <t xml:space="preserve">Spojovací prostředky mtž střecha</t>
  </si>
  <si>
    <t xml:space="preserve">0,051+0,485+0,146+0,738</t>
  </si>
  <si>
    <t xml:space="preserve">NAPOJENI NA STAV KONSTR KROVU</t>
  </si>
  <si>
    <t xml:space="preserve">SOUBOR</t>
  </si>
  <si>
    <t xml:space="preserve">/vc.materialu/</t>
  </si>
  <si>
    <t xml:space="preserve">UCHYCENI VAZNIC NA SLOUPY</t>
  </si>
  <si>
    <t xml:space="preserve">762 08-1410</t>
  </si>
  <si>
    <t xml:space="preserve">Hoblování stavba vícestranné</t>
  </si>
  <si>
    <t xml:space="preserve">2*29.145  'Viz  762/4 (762341250)'</t>
  </si>
  <si>
    <t xml:space="preserve">(0,16+0,16)*2*5.700  'Viz  762/3 (762332513)'</t>
  </si>
  <si>
    <t xml:space="preserve">(0,08+0,12)*2*50,50</t>
  </si>
  <si>
    <t xml:space="preserve">(0,04+0,12)*2*10,50</t>
  </si>
  <si>
    <t xml:space="preserve">762 08-2430</t>
  </si>
  <si>
    <t xml:space="preserve">Zhlaví trámu -320 vně půlobl+zářez</t>
  </si>
  <si>
    <t xml:space="preserve">3*2</t>
  </si>
  <si>
    <t xml:space="preserve">998 76-2102</t>
  </si>
  <si>
    <t xml:space="preserve">Přesun tesařské kce objekt v -12m</t>
  </si>
  <si>
    <t xml:space="preserve">764</t>
  </si>
  <si>
    <t xml:space="preserve">Konstrukce klempířské</t>
  </si>
  <si>
    <t xml:space="preserve">764 25-2503</t>
  </si>
  <si>
    <t xml:space="preserve">Žlab ZnTi podokap půlkruh rš 330</t>
  </si>
  <si>
    <t xml:space="preserve">NOVE ZLABY</t>
  </si>
  <si>
    <t xml:space="preserve">/napojeno na stavajici/</t>
  </si>
  <si>
    <t xml:space="preserve">3,00*2</t>
  </si>
  <si>
    <t xml:space="preserve">998 76-4101</t>
  </si>
  <si>
    <t xml:space="preserve">Přesun klempíř kce objekt v 6m</t>
  </si>
  <si>
    <t xml:space="preserve">767</t>
  </si>
  <si>
    <t xml:space="preserve">Konstrukce zámečnické</t>
  </si>
  <si>
    <t xml:space="preserve">767 39-2802</t>
  </si>
  <si>
    <t xml:space="preserve">Dmtž krytin plech šroubovaný</t>
  </si>
  <si>
    <t xml:space="preserve">DEMONTAZ STAV.KRYTINY</t>
  </si>
  <si>
    <t xml:space="preserve">2,90*5,00/2*2</t>
  </si>
  <si>
    <t xml:space="preserve">979 01-1111</t>
  </si>
  <si>
    <t xml:space="preserve">SVISLA DOPRAVA SUTI PRVE PODLAZI</t>
  </si>
  <si>
    <t xml:space="preserve">T</t>
  </si>
  <si>
    <t xml:space="preserve">979 08-1111</t>
  </si>
  <si>
    <t xml:space="preserve">ODVOZ SUTI NA SKLADKU DO 1 KM</t>
  </si>
  <si>
    <t xml:space="preserve">Odvoz do sberny do 20 km</t>
  </si>
  <si>
    <t xml:space="preserve">979 08-1121</t>
  </si>
  <si>
    <t xml:space="preserve">ODVOZ SUTI NA SKLADKU ZA DALSI 1 KM</t>
  </si>
  <si>
    <t xml:space="preserve">767 39-2112</t>
  </si>
  <si>
    <t xml:space="preserve">Mtž krytina střech plech tvar šroub</t>
  </si>
  <si>
    <t xml:space="preserve">NOVA KRYTINA - PRIZPUSOBIT STAVAJICI</t>
  </si>
  <si>
    <t xml:space="preserve">/vlnity plech pozink/</t>
  </si>
  <si>
    <t xml:space="preserve">5/1</t>
  </si>
  <si>
    <t xml:space="preserve">154 83133-00</t>
  </si>
  <si>
    <t xml:space="preserve">prof trapez pozink tr55/250 1,00  ö</t>
  </si>
  <si>
    <t xml:space="preserve">NAPOJENI NA STAV KRYTINU A TESNENI</t>
  </si>
  <si>
    <t xml:space="preserve">/vc.materialu a upravy uzlabi/</t>
  </si>
  <si>
    <t xml:space="preserve">998 76-7101</t>
  </si>
  <si>
    <t xml:space="preserve">Přesun zámečnické kce objekt v -6m</t>
  </si>
  <si>
    <t xml:space="preserve">783</t>
  </si>
  <si>
    <t xml:space="preserve">Nátěry</t>
  </si>
  <si>
    <t xml:space="preserve">783 78-3312</t>
  </si>
  <si>
    <t xml:space="preserve">Nátěr tesař kcí dřevokaz prev ext</t>
  </si>
  <si>
    <t xml:space="preserve">NATER KROVU</t>
  </si>
  <si>
    <t xml:space="preserve">85.498  'Viz  762/9 (762081410)'</t>
  </si>
  <si>
    <t xml:space="preserve">783 62-1133</t>
  </si>
  <si>
    <t xml:space="preserve">Nátěr synt truh DšFA 3x lazura lak</t>
  </si>
  <si>
    <t xml:space="preserve">85.498  'Viz  783/1 (783783312)'</t>
  </si>
  <si>
    <t xml:space="preserve">783 52-2000</t>
  </si>
  <si>
    <t xml:space="preserve">Nátěr syntet klempíř kce zákl+ 2x</t>
  </si>
  <si>
    <t xml:space="preserve">NATER KLEMPIR.PRVKU</t>
  </si>
  <si>
    <t xml:space="preserve">0,33*2*6.000  'Viz  764/1 (764252503)'</t>
  </si>
  <si>
    <t xml:space="preserve">STAV.DOTCENE KONSTRUKCE</t>
  </si>
  <si>
    <t xml:space="preserve">8,00</t>
  </si>
  <si>
    <t xml:space="preserve">KRYTINA</t>
  </si>
  <si>
    <t xml:space="preserve">2*1,40*29,145  'Viz  767/5 (767392112)'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BNICH PRACI</t>
  </si>
  <si>
    <t xml:space="preserve">6,00*6,50</t>
  </si>
  <si>
    <t xml:space="preserve">953 94-3125</t>
  </si>
  <si>
    <t xml:space="preserve">Osazení výrobek -120kg/kus beton</t>
  </si>
  <si>
    <t xml:space="preserve">OSAZENI SLOUPU DO PATEK</t>
  </si>
  <si>
    <t xml:space="preserve">/prip.kotvy,plechy atd./</t>
  </si>
  <si>
    <t xml:space="preserve">94</t>
  </si>
  <si>
    <t xml:space="preserve">Lešení a stavební výtahy</t>
  </si>
  <si>
    <t xml:space="preserve">941 95-5004</t>
  </si>
  <si>
    <t xml:space="preserve">Les leh pomoc h podlah 3,5m</t>
  </si>
  <si>
    <t xml:space="preserve">/alt.prostorove/</t>
  </si>
  <si>
    <t xml:space="preserve">8,00*2,70</t>
  </si>
  <si>
    <t xml:space="preserve">95</t>
  </si>
  <si>
    <t xml:space="preserve">Různé dokončující konstrukce a práce na pozemních stavbách</t>
  </si>
  <si>
    <t xml:space="preserve">PROVIZ ZAJISTENI LITIN SLOUPU</t>
  </si>
  <si>
    <t xml:space="preserve">/pri montazi/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72" activeCellId="0" sqref="Q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85"/>
    <col collapsed="false" customWidth="true" hidden="false" outlineLevel="0" max="13" min="13" style="0" width="6.41"/>
    <col collapsed="false" customWidth="true" hidden="false" outlineLevel="0" max="15" min="15" style="0" width="18.14"/>
    <col collapsed="false" customWidth="true" hidden="false" outlineLevel="0" max="16" min="16" style="0" width="15.7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22" t="s">
        <v>15</v>
      </c>
      <c r="I3" s="22"/>
      <c r="J3" s="22"/>
      <c r="K3" s="22"/>
      <c r="L3" s="23"/>
      <c r="M3" s="23"/>
      <c r="N3" s="20"/>
      <c r="O3" s="24"/>
      <c r="P3" s="20"/>
      <c r="Q3" s="25"/>
      <c r="R3" s="26"/>
      <c r="S3" s="26"/>
      <c r="T3" s="8"/>
      <c r="U3" s="27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8" t="n">
        <v>40157</v>
      </c>
      <c r="D4" s="10"/>
      <c r="E4" s="10" t="s">
        <v>17</v>
      </c>
      <c r="F4" s="29"/>
      <c r="G4" s="30" t="n">
        <v>41483</v>
      </c>
      <c r="L4" s="31"/>
      <c r="M4" s="32"/>
      <c r="N4" s="32"/>
      <c r="O4" s="32"/>
      <c r="P4" s="8"/>
      <c r="Q4" s="25"/>
      <c r="R4" s="26"/>
      <c r="S4" s="26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3" t="s">
        <v>18</v>
      </c>
      <c r="B5" s="34"/>
      <c r="C5" s="34"/>
      <c r="D5" s="35"/>
      <c r="E5" s="35"/>
      <c r="F5" s="36"/>
      <c r="G5" s="37"/>
      <c r="H5" s="38" t="s">
        <v>19</v>
      </c>
      <c r="I5" s="38"/>
      <c r="J5" s="38"/>
      <c r="K5" s="38"/>
      <c r="L5" s="39"/>
      <c r="M5" s="40" t="s">
        <v>20</v>
      </c>
      <c r="N5" s="40" t="s">
        <v>21</v>
      </c>
      <c r="O5" s="41" t="s">
        <v>22</v>
      </c>
      <c r="P5" s="41"/>
      <c r="Q5" s="25"/>
      <c r="R5" s="42"/>
      <c r="S5" s="26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3" t="s">
        <v>23</v>
      </c>
      <c r="B6" s="44" t="s">
        <v>24</v>
      </c>
      <c r="C6" s="44"/>
      <c r="D6" s="45" t="s">
        <v>25</v>
      </c>
      <c r="E6" s="46" t="s">
        <v>26</v>
      </c>
      <c r="F6" s="47" t="s">
        <v>27</v>
      </c>
      <c r="G6" s="48" t="s">
        <v>28</v>
      </c>
      <c r="H6" s="49" t="s">
        <v>29</v>
      </c>
      <c r="I6" s="49"/>
      <c r="J6" s="50" t="s">
        <v>30</v>
      </c>
      <c r="K6" s="50"/>
      <c r="L6" s="51"/>
      <c r="M6" s="40"/>
      <c r="N6" s="40"/>
      <c r="O6" s="41"/>
      <c r="P6" s="41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2" t="s">
        <v>31</v>
      </c>
      <c r="B7" s="49" t="s">
        <v>32</v>
      </c>
      <c r="C7" s="49" t="s">
        <v>33</v>
      </c>
      <c r="D7" s="49" t="s">
        <v>34</v>
      </c>
      <c r="E7" s="53"/>
      <c r="F7" s="54" t="s">
        <v>35</v>
      </c>
      <c r="G7" s="55" t="s">
        <v>35</v>
      </c>
      <c r="H7" s="49" t="s">
        <v>36</v>
      </c>
      <c r="I7" s="49" t="s">
        <v>37</v>
      </c>
      <c r="J7" s="49" t="s">
        <v>36</v>
      </c>
      <c r="K7" s="50" t="s">
        <v>37</v>
      </c>
      <c r="L7" s="56"/>
      <c r="M7" s="40"/>
      <c r="N7" s="40"/>
      <c r="O7" s="41"/>
      <c r="P7" s="41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7"/>
      <c r="B8" s="58" t="n">
        <v>1</v>
      </c>
      <c r="C8" s="58" t="n">
        <v>2</v>
      </c>
      <c r="D8" s="59" t="n">
        <v>3</v>
      </c>
      <c r="E8" s="59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1" t="n">
        <v>10</v>
      </c>
      <c r="L8" s="62"/>
      <c r="M8" s="63" t="n">
        <v>12</v>
      </c>
      <c r="N8" s="63" t="n">
        <v>13</v>
      </c>
      <c r="O8" s="64" t="n">
        <v>14</v>
      </c>
      <c r="P8" s="64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5"/>
      <c r="G9" s="65"/>
      <c r="L9" s="66"/>
      <c r="M9" s="67"/>
      <c r="N9" s="68"/>
      <c r="O9" s="69"/>
      <c r="P9" s="69"/>
      <c r="Q9" s="70" t="s">
        <v>38</v>
      </c>
      <c r="R9" s="71"/>
      <c r="S9" s="71"/>
      <c r="T9" s="26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2" t="s">
        <v>39</v>
      </c>
      <c r="C10" s="72" t="s">
        <v>40</v>
      </c>
      <c r="M10" s="73" t="s">
        <v>41</v>
      </c>
      <c r="N10" s="74"/>
      <c r="O10" s="75"/>
      <c r="P10" s="76"/>
      <c r="Q10" s="77"/>
      <c r="R10" s="76"/>
      <c r="S10" s="76"/>
      <c r="T10" s="77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6"/>
      <c r="Q11" s="77"/>
      <c r="R11" s="76"/>
      <c r="S11" s="76"/>
      <c r="T11" s="77"/>
    </row>
    <row r="12" customFormat="false" ht="12.75" hidden="false" customHeight="false" outlineLevel="0" collapsed="false">
      <c r="A12" s="78" t="n">
        <v>1</v>
      </c>
      <c r="B12" s="79" t="s">
        <v>43</v>
      </c>
      <c r="C12" s="80" t="s">
        <v>44</v>
      </c>
      <c r="D12" s="81" t="s">
        <v>45</v>
      </c>
      <c r="E12" s="82" t="n">
        <v>0.576</v>
      </c>
      <c r="F12" s="83" t="n">
        <v>0</v>
      </c>
      <c r="G12" s="84" t="n">
        <f aca="false">E12*F12</f>
        <v>0</v>
      </c>
      <c r="I12" s="85"/>
      <c r="J12" s="86"/>
      <c r="K12" s="85" t="n">
        <f aca="false">(E12*J12)</f>
        <v>0</v>
      </c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výkres č. ","")</f>
        <v>položka viz výkres č. </v>
      </c>
      <c r="P12" s="0" t="s">
        <v>46</v>
      </c>
    </row>
    <row r="13" customFormat="false" ht="12.75" hidden="false" customHeight="false" outlineLevel="0" collapsed="false">
      <c r="C13" s="87" t="s">
        <v>47</v>
      </c>
      <c r="E13" s="82" t="n">
        <v>0</v>
      </c>
      <c r="G13" s="84"/>
      <c r="I13" s="85"/>
      <c r="K13" s="85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</row>
    <row r="14" customFormat="false" ht="12.75" hidden="false" customHeight="false" outlineLevel="0" collapsed="false">
      <c r="C14" s="87" t="s">
        <v>48</v>
      </c>
      <c r="E14" s="82" t="n">
        <v>0.576</v>
      </c>
      <c r="G14" s="84"/>
      <c r="I14" s="85"/>
      <c r="K14" s="85"/>
      <c r="M14" s="0" t="str">
        <f aca="false">IF(A14&gt;0,"B","")</f>
        <v/>
      </c>
      <c r="N14" s="0" t="str">
        <f aca="false">IF(A14&gt;0,"SŽDC","")</f>
        <v/>
      </c>
      <c r="O14" s="0" t="str">
        <f aca="false">IF(N14="sždc","položka viz výkres č. ","")</f>
        <v/>
      </c>
    </row>
    <row r="15" customFormat="false" ht="12.75" hidden="false" customHeight="false" outlineLevel="0" collapsed="false">
      <c r="A15" s="78" t="n">
        <v>2</v>
      </c>
      <c r="B15" s="79" t="s">
        <v>49</v>
      </c>
      <c r="C15" s="80" t="s">
        <v>50</v>
      </c>
      <c r="D15" s="81" t="s">
        <v>45</v>
      </c>
      <c r="E15" s="82" t="n">
        <v>0.1728</v>
      </c>
      <c r="F15" s="83" t="n">
        <v>0</v>
      </c>
      <c r="G15" s="84" t="n">
        <f aca="false">E15*F15</f>
        <v>0</v>
      </c>
      <c r="I15" s="85"/>
      <c r="J15" s="86"/>
      <c r="K15" s="85" t="n">
        <f aca="false">(E15*J15)</f>
        <v>0</v>
      </c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výkres č. ","")</f>
        <v>položka viz výkres č. </v>
      </c>
      <c r="P15" s="0" t="s">
        <v>46</v>
      </c>
    </row>
    <row r="16" customFormat="false" ht="12.75" hidden="false" customHeight="false" outlineLevel="0" collapsed="false">
      <c r="C16" s="87" t="s">
        <v>51</v>
      </c>
      <c r="E16" s="82" t="n">
        <v>0</v>
      </c>
      <c r="G16" s="84"/>
      <c r="I16" s="85"/>
      <c r="K16" s="85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</row>
    <row r="17" customFormat="false" ht="12.75" hidden="false" customHeight="false" outlineLevel="0" collapsed="false">
      <c r="C17" s="87" t="s">
        <v>52</v>
      </c>
      <c r="E17" s="82" t="n">
        <v>0.1728</v>
      </c>
      <c r="G17" s="84"/>
      <c r="I17" s="85"/>
      <c r="K17" s="85"/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</row>
    <row r="18" customFormat="false" ht="12.75" hidden="false" customHeight="false" outlineLevel="0" collapsed="false">
      <c r="A18" s="78" t="n">
        <v>3</v>
      </c>
      <c r="B18" s="79" t="s">
        <v>53</v>
      </c>
      <c r="C18" s="80" t="s">
        <v>54</v>
      </c>
      <c r="D18" s="81" t="s">
        <v>45</v>
      </c>
      <c r="E18" s="82" t="n">
        <v>0.576</v>
      </c>
      <c r="F18" s="83" t="n">
        <v>0</v>
      </c>
      <c r="G18" s="84" t="n">
        <f aca="false">E18*F18</f>
        <v>0</v>
      </c>
      <c r="I18" s="85"/>
      <c r="J18" s="86"/>
      <c r="K18" s="85" t="n">
        <f aca="false">(E18*J18)</f>
        <v>0</v>
      </c>
      <c r="M18" s="0" t="str">
        <f aca="false">IF(A18&gt;0,"B","")</f>
        <v>B</v>
      </c>
      <c r="N18" s="0" t="str">
        <f aca="false">IF(A18&gt;0,"SŽDC","")</f>
        <v>SŽDC</v>
      </c>
      <c r="O18" s="0" t="str">
        <f aca="false">IF(N18="sždc","položka viz výkres č. ","")</f>
        <v>položka viz výkres č. </v>
      </c>
      <c r="P18" s="0" t="s">
        <v>46</v>
      </c>
    </row>
    <row r="19" customFormat="false" ht="12.75" hidden="false" customHeight="false" outlineLevel="0" collapsed="false">
      <c r="C19" s="87" t="s">
        <v>55</v>
      </c>
      <c r="E19" s="82" t="n">
        <v>0</v>
      </c>
      <c r="G19" s="84"/>
      <c r="I19" s="85"/>
      <c r="K19" s="85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</row>
    <row r="20" customFormat="false" ht="12.75" hidden="false" customHeight="false" outlineLevel="0" collapsed="false">
      <c r="C20" s="87" t="s">
        <v>56</v>
      </c>
      <c r="E20" s="82" t="n">
        <v>0.576</v>
      </c>
      <c r="G20" s="84"/>
      <c r="I20" s="85"/>
      <c r="K20" s="85"/>
      <c r="M20" s="0" t="str">
        <f aca="false">IF(A20&gt;0,"B","")</f>
        <v/>
      </c>
      <c r="N20" s="0" t="str">
        <f aca="false">IF(A20&gt;0,"SŽDC","")</f>
        <v/>
      </c>
      <c r="O20" s="0" t="str">
        <f aca="false">IF(N20="sždc","položka viz výkres č. ","")</f>
        <v/>
      </c>
    </row>
    <row r="21" customFormat="false" ht="12.75" hidden="false" customHeight="false" outlineLevel="0" collapsed="false">
      <c r="A21" s="78" t="n">
        <v>4</v>
      </c>
      <c r="B21" s="79" t="s">
        <v>57</v>
      </c>
      <c r="C21" s="80" t="s">
        <v>58</v>
      </c>
      <c r="D21" s="81" t="s">
        <v>45</v>
      </c>
      <c r="E21" s="82" t="n">
        <v>0.576</v>
      </c>
      <c r="F21" s="83" t="n">
        <v>0</v>
      </c>
      <c r="G21" s="84" t="n">
        <f aca="false">E21*F21</f>
        <v>0</v>
      </c>
      <c r="I21" s="85"/>
      <c r="J21" s="86"/>
      <c r="K21" s="85" t="n">
        <f aca="false">(E21*J21)</f>
        <v>0</v>
      </c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výkres č. ","")</f>
        <v>položka viz výkres č. </v>
      </c>
      <c r="P21" s="0" t="s">
        <v>46</v>
      </c>
    </row>
    <row r="22" customFormat="false" ht="12.75" hidden="false" customHeight="false" outlineLevel="0" collapsed="false">
      <c r="C22" s="87" t="s">
        <v>59</v>
      </c>
      <c r="E22" s="82" t="n">
        <v>0</v>
      </c>
      <c r="G22" s="84"/>
      <c r="I22" s="85"/>
      <c r="K22" s="85"/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</row>
    <row r="23" customFormat="false" ht="12.75" hidden="false" customHeight="false" outlineLevel="0" collapsed="false">
      <c r="C23" s="87" t="s">
        <v>60</v>
      </c>
      <c r="E23" s="82" t="n">
        <v>0.576</v>
      </c>
      <c r="G23" s="84"/>
      <c r="I23" s="85"/>
      <c r="K23" s="85"/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</row>
    <row r="24" customFormat="false" ht="12.75" hidden="false" customHeight="false" outlineLevel="0" collapsed="false">
      <c r="K24" s="88" t="n">
        <f aca="false">SUM(K12:K23)</f>
        <v>0</v>
      </c>
      <c r="M24" s="0" t="str">
        <f aca="false">IF(A24&gt;0,"B","")</f>
        <v/>
      </c>
      <c r="N24" s="0" t="str">
        <f aca="false">IF(A24&gt;0,"SŽDC","")</f>
        <v/>
      </c>
      <c r="O24" s="0" t="str">
        <f aca="false">IF(N24="sždc","položka viz výkres č. ","")</f>
        <v/>
      </c>
    </row>
    <row r="25" customFormat="false" ht="15" hidden="false" customHeight="false" outlineLevel="0" collapsed="false">
      <c r="B25" s="72" t="s">
        <v>61</v>
      </c>
      <c r="C25" s="72" t="s">
        <v>62</v>
      </c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</row>
    <row r="26" customFormat="false" ht="12.75" hidden="false" customHeight="false" outlineLevel="0" collapsed="false">
      <c r="M26" s="0" t="str">
        <f aca="false">IF(A26&gt;0,"B","")</f>
        <v/>
      </c>
      <c r="N26" s="0" t="str">
        <f aca="false">IF(A26&gt;0,"SŽDC","")</f>
        <v/>
      </c>
      <c r="O26" s="0" t="str">
        <f aca="false">IF(N26="sždc","položka viz výkres č. ","")</f>
        <v/>
      </c>
    </row>
    <row r="27" customFormat="false" ht="12.75" hidden="false" customHeight="false" outlineLevel="0" collapsed="false">
      <c r="A27" s="78" t="n">
        <v>1</v>
      </c>
      <c r="B27" s="79" t="s">
        <v>63</v>
      </c>
      <c r="C27" s="80" t="s">
        <v>64</v>
      </c>
      <c r="D27" s="81" t="s">
        <v>65</v>
      </c>
      <c r="E27" s="82" t="n">
        <v>0.576</v>
      </c>
      <c r="F27" s="83" t="n">
        <v>2.41795</v>
      </c>
      <c r="G27" s="84" t="n">
        <f aca="false">E27*F27</f>
        <v>1.3927392</v>
      </c>
      <c r="I27" s="85"/>
      <c r="J27" s="86"/>
      <c r="K27" s="85" t="n">
        <f aca="false">(E27*J27)</f>
        <v>0</v>
      </c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výkres č. ","")</f>
        <v>položka viz výkres č. </v>
      </c>
      <c r="P27" s="0" t="s">
        <v>46</v>
      </c>
    </row>
    <row r="28" customFormat="false" ht="12.75" hidden="false" customHeight="false" outlineLevel="0" collapsed="false">
      <c r="C28" s="87" t="s">
        <v>66</v>
      </c>
      <c r="E28" s="82" t="n">
        <v>0</v>
      </c>
      <c r="G28" s="84"/>
      <c r="I28" s="85"/>
      <c r="K28" s="85"/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</row>
    <row r="29" customFormat="false" ht="12.75" hidden="false" customHeight="false" outlineLevel="0" collapsed="false">
      <c r="C29" s="87" t="s">
        <v>48</v>
      </c>
      <c r="E29" s="82" t="n">
        <v>0.576</v>
      </c>
      <c r="G29" s="84"/>
      <c r="I29" s="85"/>
      <c r="K29" s="85"/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</row>
    <row r="30" customFormat="false" ht="12.75" hidden="false" customHeight="false" outlineLevel="0" collapsed="false">
      <c r="A30" s="78" t="n">
        <v>2</v>
      </c>
      <c r="B30" s="79" t="s">
        <v>67</v>
      </c>
      <c r="C30" s="80" t="s">
        <v>68</v>
      </c>
      <c r="D30" s="81" t="s">
        <v>69</v>
      </c>
      <c r="E30" s="82" t="n">
        <v>1.68</v>
      </c>
      <c r="F30" s="83" t="n">
        <v>0.00115</v>
      </c>
      <c r="G30" s="84" t="n">
        <f aca="false">E30*F30</f>
        <v>0.001932</v>
      </c>
      <c r="I30" s="85"/>
      <c r="J30" s="86"/>
      <c r="K30" s="85" t="n">
        <f aca="false">(E30*J30)</f>
        <v>0</v>
      </c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výkres č. ","")</f>
        <v>položka viz výkres č. </v>
      </c>
      <c r="P30" s="0" t="s">
        <v>46</v>
      </c>
    </row>
    <row r="31" customFormat="false" ht="12.75" hidden="false" customHeight="false" outlineLevel="0" collapsed="false">
      <c r="C31" s="87" t="s">
        <v>70</v>
      </c>
      <c r="E31" s="82" t="n">
        <v>0</v>
      </c>
      <c r="G31" s="84"/>
      <c r="I31" s="85"/>
      <c r="K31" s="85"/>
      <c r="M31" s="0" t="str">
        <f aca="false">IF(A31&gt;0,"B","")</f>
        <v/>
      </c>
      <c r="N31" s="0" t="str">
        <f aca="false">IF(A31&gt;0,"SŽDC","")</f>
        <v/>
      </c>
      <c r="O31" s="0" t="str">
        <f aca="false">IF(N31="sždc","položka viz výkres č. ","")</f>
        <v/>
      </c>
    </row>
    <row r="32" customFormat="false" ht="12.75" hidden="false" customHeight="false" outlineLevel="0" collapsed="false">
      <c r="C32" s="87" t="s">
        <v>71</v>
      </c>
      <c r="E32" s="82" t="n">
        <v>1.68</v>
      </c>
      <c r="G32" s="84"/>
      <c r="I32" s="85"/>
      <c r="K32" s="85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</row>
    <row r="33" customFormat="false" ht="12.75" hidden="false" customHeight="false" outlineLevel="0" collapsed="false">
      <c r="A33" s="78" t="n">
        <v>3</v>
      </c>
      <c r="B33" s="79" t="s">
        <v>72</v>
      </c>
      <c r="C33" s="80" t="s">
        <v>73</v>
      </c>
      <c r="D33" s="81" t="s">
        <v>69</v>
      </c>
      <c r="E33" s="82" t="n">
        <v>1.68</v>
      </c>
      <c r="F33" s="83" t="n">
        <v>0</v>
      </c>
      <c r="G33" s="84" t="n">
        <f aca="false">E33*F33</f>
        <v>0</v>
      </c>
      <c r="I33" s="85"/>
      <c r="J33" s="86"/>
      <c r="K33" s="85" t="n">
        <f aca="false">(E33*J33)</f>
        <v>0</v>
      </c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výkres č. ","")</f>
        <v>položka viz výkres č. </v>
      </c>
      <c r="P33" s="0" t="s">
        <v>46</v>
      </c>
    </row>
    <row r="34" customFormat="false" ht="12.75" hidden="false" customHeight="false" outlineLevel="0" collapsed="false">
      <c r="C34" s="87" t="s">
        <v>74</v>
      </c>
      <c r="E34" s="82" t="n">
        <v>1.68</v>
      </c>
      <c r="G34" s="84"/>
      <c r="I34" s="85"/>
      <c r="K34" s="85"/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</row>
    <row r="35" customFormat="false" ht="12.75" hidden="false" customHeight="false" outlineLevel="0" collapsed="false">
      <c r="K35" s="88" t="n">
        <f aca="false">SUM(K27:K34)</f>
        <v>0</v>
      </c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</row>
    <row r="36" customFormat="false" ht="15" hidden="false" customHeight="false" outlineLevel="0" collapsed="false">
      <c r="B36" s="72" t="s">
        <v>75</v>
      </c>
      <c r="C36" s="72" t="s">
        <v>76</v>
      </c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</row>
    <row r="37" customFormat="false" ht="12.75" hidden="false" customHeight="false" outlineLevel="0" collapsed="false">
      <c r="M37" s="0" t="str">
        <f aca="false">IF(A37&gt;0,"B","")</f>
        <v/>
      </c>
      <c r="N37" s="0" t="str">
        <f aca="false">IF(A37&gt;0,"SŽDC","")</f>
        <v/>
      </c>
      <c r="O37" s="0" t="str">
        <f aca="false">IF(N37="sždc","položka viz výkres č. ","")</f>
        <v/>
      </c>
    </row>
    <row r="38" customFormat="false" ht="12.75" hidden="false" customHeight="false" outlineLevel="0" collapsed="false">
      <c r="A38" s="78" t="n">
        <v>1</v>
      </c>
      <c r="B38" s="79" t="s">
        <v>77</v>
      </c>
      <c r="C38" s="80" t="s">
        <v>78</v>
      </c>
      <c r="D38" s="81" t="s">
        <v>1</v>
      </c>
      <c r="E38" s="82" t="n">
        <v>2</v>
      </c>
      <c r="F38" s="83" t="n">
        <v>0.02671</v>
      </c>
      <c r="G38" s="84" t="n">
        <f aca="false">E38*F38</f>
        <v>0.05342</v>
      </c>
      <c r="I38" s="85"/>
      <c r="J38" s="86"/>
      <c r="K38" s="85" t="n">
        <f aca="false">(E38*J38)</f>
        <v>0</v>
      </c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výkres č. ","")</f>
        <v>položka viz výkres č. </v>
      </c>
      <c r="P38" s="0" t="s">
        <v>46</v>
      </c>
    </row>
    <row r="39" customFormat="false" ht="12.75" hidden="false" customHeight="false" outlineLevel="0" collapsed="false">
      <c r="C39" s="87" t="s">
        <v>79</v>
      </c>
      <c r="E39" s="82" t="n">
        <v>0</v>
      </c>
      <c r="G39" s="84"/>
      <c r="I39" s="85"/>
      <c r="K39" s="85"/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</row>
    <row r="40" customFormat="false" ht="12.75" hidden="false" customHeight="false" outlineLevel="0" collapsed="false">
      <c r="C40" s="87" t="s">
        <v>80</v>
      </c>
      <c r="E40" s="82" t="n">
        <v>0</v>
      </c>
      <c r="G40" s="84"/>
      <c r="I40" s="85"/>
      <c r="K40" s="85"/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</row>
    <row r="41" customFormat="false" ht="12.75" hidden="false" customHeight="false" outlineLevel="0" collapsed="false">
      <c r="C41" s="87" t="s">
        <v>61</v>
      </c>
      <c r="E41" s="82" t="n">
        <v>2</v>
      </c>
      <c r="G41" s="84"/>
      <c r="I41" s="85"/>
      <c r="K41" s="85"/>
      <c r="M41" s="0" t="str">
        <f aca="false">IF(A41&gt;0,"B","")</f>
        <v/>
      </c>
      <c r="N41" s="0" t="str">
        <f aca="false">IF(A41&gt;0,"SŽDC","")</f>
        <v/>
      </c>
      <c r="O41" s="0" t="str">
        <f aca="false">IF(N41="sždc","položka viz výkres č. ","")</f>
        <v/>
      </c>
    </row>
    <row r="42" customFormat="false" ht="12.75" hidden="false" customHeight="false" outlineLevel="0" collapsed="false">
      <c r="A42" s="89" t="s">
        <v>81</v>
      </c>
      <c r="B42" s="90" t="s">
        <v>82</v>
      </c>
      <c r="C42" s="80" t="s">
        <v>83</v>
      </c>
      <c r="D42" s="81" t="s">
        <v>84</v>
      </c>
      <c r="E42" s="82" t="n">
        <v>2</v>
      </c>
      <c r="F42" s="83" t="n">
        <v>1.7</v>
      </c>
      <c r="G42" s="84" t="n">
        <f aca="false">E42*F42</f>
        <v>3.4</v>
      </c>
      <c r="H42" s="86"/>
      <c r="I42" s="85"/>
      <c r="K42" s="85" t="n">
        <f aca="false">(E42*J42)</f>
        <v>0</v>
      </c>
      <c r="M42" s="0" t="str">
        <f aca="false">IF(A42&gt;0,"B","")</f>
        <v>B</v>
      </c>
      <c r="N42" s="0" t="str">
        <f aca="false">IF(A42&gt;0,"SŽDC","")</f>
        <v>SŽDC</v>
      </c>
      <c r="O42" s="0" t="str">
        <f aca="false">IF(N42="sždc","položka viz výkres č. ","")</f>
        <v>položka viz výkres č. </v>
      </c>
      <c r="P42" s="0" t="s">
        <v>46</v>
      </c>
    </row>
    <row r="43" customFormat="false" ht="12.75" hidden="false" customHeight="false" outlineLevel="0" collapsed="false">
      <c r="K43" s="88" t="n">
        <f aca="false">SUM(K38:K42)</f>
        <v>0</v>
      </c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</row>
    <row r="44" customFormat="false" ht="15" hidden="false" customHeight="false" outlineLevel="0" collapsed="false">
      <c r="B44" s="72" t="s">
        <v>85</v>
      </c>
      <c r="C44" s="72" t="s">
        <v>86</v>
      </c>
      <c r="M44" s="0" t="str">
        <f aca="false">IF(A44&gt;0,"B","")</f>
        <v/>
      </c>
      <c r="N44" s="0" t="str">
        <f aca="false">IF(A44&gt;0,"SŽDC","")</f>
        <v/>
      </c>
      <c r="O44" s="0" t="str">
        <f aca="false">IF(N44="sždc","položka viz výkres č. ","")</f>
        <v/>
      </c>
    </row>
    <row r="45" customFormat="false" ht="12.75" hidden="false" customHeight="false" outlineLevel="0" collapsed="false">
      <c r="M45" s="0" t="str">
        <f aca="false">IF(A45&gt;0,"B","")</f>
        <v/>
      </c>
      <c r="N45" s="0" t="str">
        <f aca="false">IF(A45&gt;0,"SŽDC","")</f>
        <v/>
      </c>
      <c r="O45" s="0" t="str">
        <f aca="false">IF(N45="sždc","položka viz výkres č. ","")</f>
        <v/>
      </c>
    </row>
    <row r="46" customFormat="false" ht="12.75" hidden="false" customHeight="false" outlineLevel="0" collapsed="false">
      <c r="A46" s="78" t="n">
        <v>1</v>
      </c>
      <c r="B46" s="79" t="s">
        <v>87</v>
      </c>
      <c r="C46" s="80" t="s">
        <v>88</v>
      </c>
      <c r="D46" s="81" t="s">
        <v>69</v>
      </c>
      <c r="E46" s="82" t="n">
        <v>0.8</v>
      </c>
      <c r="F46" s="83" t="n">
        <v>0.02102</v>
      </c>
      <c r="G46" s="84" t="n">
        <f aca="false">E46*F46</f>
        <v>0.016816</v>
      </c>
      <c r="I46" s="85"/>
      <c r="J46" s="86"/>
      <c r="K46" s="85" t="n">
        <f aca="false">(E46*J46)</f>
        <v>0</v>
      </c>
      <c r="M46" s="0" t="str">
        <f aca="false">IF(A46&gt;0,"B","")</f>
        <v>B</v>
      </c>
      <c r="N46" s="0" t="str">
        <f aca="false">IF(A46&gt;0,"SŽDC","")</f>
        <v>SŽDC</v>
      </c>
      <c r="O46" s="0" t="str">
        <f aca="false">IF(N46="sždc","položka viz výkres č. ","")</f>
        <v>položka viz výkres č. </v>
      </c>
      <c r="P46" s="0" t="s">
        <v>46</v>
      </c>
    </row>
    <row r="47" customFormat="false" ht="12.75" hidden="false" customHeight="false" outlineLevel="0" collapsed="false">
      <c r="C47" s="87" t="s">
        <v>89</v>
      </c>
      <c r="E47" s="82" t="n">
        <v>0</v>
      </c>
      <c r="G47" s="84"/>
      <c r="I47" s="85"/>
      <c r="K47" s="85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</row>
    <row r="48" customFormat="false" ht="12.75" hidden="false" customHeight="false" outlineLevel="0" collapsed="false">
      <c r="C48" s="87" t="s">
        <v>90</v>
      </c>
      <c r="E48" s="82" t="n">
        <v>0</v>
      </c>
      <c r="G48" s="84"/>
      <c r="I48" s="85"/>
      <c r="K48" s="85"/>
      <c r="M48" s="0" t="str">
        <f aca="false">IF(A48&gt;0,"B","")</f>
        <v/>
      </c>
      <c r="N48" s="0" t="str">
        <f aca="false">IF(A48&gt;0,"SŽDC","")</f>
        <v/>
      </c>
      <c r="O48" s="0" t="str">
        <f aca="false">IF(N48="sždc","položka viz výkres č. ","")</f>
        <v/>
      </c>
    </row>
    <row r="49" customFormat="false" ht="12.75" hidden="false" customHeight="false" outlineLevel="0" collapsed="false">
      <c r="C49" s="87" t="s">
        <v>91</v>
      </c>
      <c r="E49" s="82" t="n">
        <v>0.8</v>
      </c>
      <c r="G49" s="84"/>
      <c r="I49" s="85"/>
      <c r="K49" s="85"/>
      <c r="M49" s="0" t="str">
        <f aca="false">IF(A49&gt;0,"B","")</f>
        <v/>
      </c>
      <c r="N49" s="0" t="str">
        <f aca="false">IF(A49&gt;0,"SŽDC","")</f>
        <v/>
      </c>
      <c r="O49" s="0" t="str">
        <f aca="false">IF(N49="sždc","položka viz výkres č. ","")</f>
        <v/>
      </c>
    </row>
    <row r="50" customFormat="false" ht="12.75" hidden="false" customHeight="false" outlineLevel="0" collapsed="false">
      <c r="A50" s="78" t="n">
        <v>2</v>
      </c>
      <c r="B50" s="79" t="s">
        <v>92</v>
      </c>
      <c r="C50" s="80" t="s">
        <v>93</v>
      </c>
      <c r="D50" s="81" t="s">
        <v>69</v>
      </c>
      <c r="E50" s="82" t="n">
        <v>3.2</v>
      </c>
      <c r="F50" s="83" t="n">
        <v>0.02102</v>
      </c>
      <c r="G50" s="84" t="n">
        <f aca="false">E50*F50</f>
        <v>0.067264</v>
      </c>
      <c r="I50" s="85"/>
      <c r="J50" s="86"/>
      <c r="K50" s="85" t="n">
        <f aca="false">(E50*J50)</f>
        <v>0</v>
      </c>
      <c r="M50" s="0" t="str">
        <f aca="false">IF(A50&gt;0,"B","")</f>
        <v>B</v>
      </c>
      <c r="N50" s="0" t="str">
        <f aca="false">IF(A50&gt;0,"SŽDC","")</f>
        <v>SŽDC</v>
      </c>
      <c r="O50" s="0" t="str">
        <f aca="false">IF(N50="sždc","položka viz výkres č. ","")</f>
        <v>položka viz výkres č. </v>
      </c>
      <c r="P50" s="0" t="s">
        <v>46</v>
      </c>
    </row>
    <row r="51" customFormat="false" ht="12.75" hidden="false" customHeight="false" outlineLevel="0" collapsed="false">
      <c r="C51" s="87" t="s">
        <v>94</v>
      </c>
      <c r="E51" s="82" t="n">
        <v>3.2</v>
      </c>
      <c r="G51" s="84"/>
      <c r="I51" s="85"/>
      <c r="K51" s="85"/>
      <c r="M51" s="0" t="str">
        <f aca="false">IF(A51&gt;0,"B","")</f>
        <v/>
      </c>
      <c r="N51" s="0" t="str">
        <f aca="false">IF(A51&gt;0,"SŽDC","")</f>
        <v/>
      </c>
      <c r="O51" s="0" t="str">
        <f aca="false">IF(N51="sždc","položka viz výkres č. ","")</f>
        <v/>
      </c>
    </row>
    <row r="52" customFormat="false" ht="12.75" hidden="false" customHeight="false" outlineLevel="0" collapsed="false">
      <c r="K52" s="88" t="n">
        <f aca="false">SUM(K46:K51)</f>
        <v>0</v>
      </c>
      <c r="M52" s="0" t="str">
        <f aca="false">IF(A52&gt;0,"B","")</f>
        <v/>
      </c>
      <c r="N52" s="0" t="str">
        <f aca="false">IF(A52&gt;0,"SŽDC","")</f>
        <v/>
      </c>
      <c r="O52" s="0" t="str">
        <f aca="false">IF(N52="sždc","položka viz výkres č. ","")</f>
        <v/>
      </c>
    </row>
    <row r="53" customFormat="false" ht="15" hidden="false" customHeight="false" outlineLevel="0" collapsed="false">
      <c r="B53" s="72" t="s">
        <v>95</v>
      </c>
      <c r="C53" s="72" t="s">
        <v>96</v>
      </c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</row>
    <row r="54" customFormat="false" ht="12.75" hidden="false" customHeight="false" outlineLevel="0" collapsed="false"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</row>
    <row r="55" customFormat="false" ht="12.75" hidden="false" customHeight="false" outlineLevel="0" collapsed="false">
      <c r="A55" s="78" t="n">
        <v>1</v>
      </c>
      <c r="B55" s="79" t="s">
        <v>97</v>
      </c>
      <c r="C55" s="80" t="s">
        <v>98</v>
      </c>
      <c r="D55" s="81" t="s">
        <v>69</v>
      </c>
      <c r="E55" s="82" t="n">
        <v>29.145</v>
      </c>
      <c r="F55" s="83" t="n">
        <v>2E-005</v>
      </c>
      <c r="G55" s="84" t="n">
        <f aca="false">E55*F55</f>
        <v>0.0005829</v>
      </c>
      <c r="I55" s="85"/>
      <c r="J55" s="86"/>
      <c r="K55" s="85" t="n">
        <f aca="false">(E55*J55)</f>
        <v>0</v>
      </c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výkres č. ","")</f>
        <v>položka viz výkres č. </v>
      </c>
      <c r="P55" s="0" t="s">
        <v>46</v>
      </c>
    </row>
    <row r="56" customFormat="false" ht="12.75" hidden="false" customHeight="false" outlineLevel="0" collapsed="false">
      <c r="C56" s="87" t="s">
        <v>99</v>
      </c>
      <c r="E56" s="82" t="n">
        <v>0</v>
      </c>
      <c r="G56" s="84"/>
      <c r="I56" s="85"/>
      <c r="K56" s="85"/>
      <c r="M56" s="0" t="str">
        <f aca="false">IF(A56&gt;0,"B","")</f>
        <v/>
      </c>
      <c r="N56" s="0" t="str">
        <f aca="false">IF(A56&gt;0,"SŽDC","")</f>
        <v/>
      </c>
      <c r="O56" s="0" t="str">
        <f aca="false">IF(N56="sždc","položka viz výkres č. ","")</f>
        <v/>
      </c>
    </row>
    <row r="57" customFormat="false" ht="12.75" hidden="false" customHeight="false" outlineLevel="0" collapsed="false">
      <c r="C57" s="87" t="s">
        <v>100</v>
      </c>
      <c r="E57" s="82" t="n">
        <v>29.145</v>
      </c>
      <c r="G57" s="84"/>
      <c r="I57" s="85"/>
      <c r="K57" s="85"/>
      <c r="M57" s="0" t="str">
        <f aca="false">IF(A57&gt;0,"B","")</f>
        <v/>
      </c>
      <c r="N57" s="0" t="str">
        <f aca="false">IF(A57&gt;0,"SŽDC","")</f>
        <v/>
      </c>
      <c r="O57" s="0" t="str">
        <f aca="false">IF(N57="sždc","položka viz výkres č. ","")</f>
        <v/>
      </c>
    </row>
    <row r="58" customFormat="false" ht="12.75" hidden="false" customHeight="false" outlineLevel="0" collapsed="false">
      <c r="A58" s="89" t="s">
        <v>81</v>
      </c>
      <c r="B58" s="90" t="s">
        <v>101</v>
      </c>
      <c r="C58" s="80" t="s">
        <v>102</v>
      </c>
      <c r="D58" s="81" t="s">
        <v>69</v>
      </c>
      <c r="E58" s="82" t="n">
        <v>33.925</v>
      </c>
      <c r="F58" s="83" t="n">
        <v>0.00388</v>
      </c>
      <c r="G58" s="84" t="n">
        <f aca="false">E58*F58</f>
        <v>0.131629</v>
      </c>
      <c r="H58" s="86"/>
      <c r="I58" s="85"/>
      <c r="K58" s="85" t="n">
        <f aca="false">(E58*J58)</f>
        <v>0</v>
      </c>
      <c r="M58" s="0" t="str">
        <f aca="false">IF(A58&gt;0,"B","")</f>
        <v>B</v>
      </c>
      <c r="N58" s="0" t="str">
        <f aca="false">IF(A58&gt;0,"SŽDC","")</f>
        <v>SŽDC</v>
      </c>
      <c r="O58" s="0" t="str">
        <f aca="false">IF(N58="sždc","položka viz výkres č. ","")</f>
        <v>položka viz výkres č. </v>
      </c>
      <c r="P58" s="0" t="s">
        <v>46</v>
      </c>
    </row>
    <row r="59" customFormat="false" ht="12.75" hidden="false" customHeight="false" outlineLevel="0" collapsed="false">
      <c r="A59" s="89" t="s">
        <v>103</v>
      </c>
      <c r="B59" s="90" t="s">
        <v>104</v>
      </c>
      <c r="C59" s="80" t="s">
        <v>105</v>
      </c>
      <c r="D59" s="81" t="s">
        <v>106</v>
      </c>
      <c r="E59" s="82" t="n">
        <v>5.177</v>
      </c>
      <c r="F59" s="83" t="n">
        <v>0.001</v>
      </c>
      <c r="G59" s="84" t="n">
        <f aca="false">E59*F59</f>
        <v>0.005177</v>
      </c>
      <c r="H59" s="86"/>
      <c r="I59" s="85"/>
      <c r="K59" s="85" t="n">
        <f aca="false">(E59*J59)</f>
        <v>0</v>
      </c>
      <c r="M59" s="0" t="str">
        <f aca="false">IF(A59&gt;0,"B","")</f>
        <v>B</v>
      </c>
      <c r="N59" s="0" t="str">
        <f aca="false">IF(A59&gt;0,"SŽDC","")</f>
        <v>SŽDC</v>
      </c>
      <c r="O59" s="0" t="str">
        <f aca="false">IF(N59="sždc","položka viz výkres č. ","")</f>
        <v>položka viz výkres č. </v>
      </c>
      <c r="P59" s="0" t="s">
        <v>46</v>
      </c>
    </row>
    <row r="60" customFormat="false" ht="12.75" hidden="false" customHeight="false" outlineLevel="0" collapsed="false">
      <c r="A60" s="78" t="n">
        <v>2</v>
      </c>
      <c r="B60" s="79" t="s">
        <v>107</v>
      </c>
      <c r="C60" s="80" t="s">
        <v>108</v>
      </c>
      <c r="D60" s="81" t="s">
        <v>109</v>
      </c>
      <c r="E60" s="82" t="n">
        <v>0.137389</v>
      </c>
      <c r="F60" s="83" t="n">
        <v>0</v>
      </c>
      <c r="G60" s="84" t="n">
        <f aca="false">E60*F60</f>
        <v>0</v>
      </c>
      <c r="I60" s="85"/>
      <c r="J60" s="86"/>
      <c r="K60" s="85" t="n">
        <f aca="false">(E60*J60)</f>
        <v>0</v>
      </c>
      <c r="M60" s="0" t="str">
        <f aca="false">IF(A60&gt;0,"B","")</f>
        <v>B</v>
      </c>
      <c r="N60" s="0" t="str">
        <f aca="false">IF(A60&gt;0,"SŽDC","")</f>
        <v>SŽDC</v>
      </c>
      <c r="O60" s="0" t="str">
        <f aca="false">IF(N60="sždc","položka viz výkres č. ","")</f>
        <v>položka viz výkres č. </v>
      </c>
      <c r="P60" s="0" t="s">
        <v>46</v>
      </c>
    </row>
    <row r="61" customFormat="false" ht="12.75" hidden="false" customHeight="false" outlineLevel="0" collapsed="false">
      <c r="K61" s="88" t="n">
        <f aca="false">SUM(K55:K60)</f>
        <v>0</v>
      </c>
      <c r="M61" s="0" t="str">
        <f aca="false">IF(A61&gt;0,"B","")</f>
        <v/>
      </c>
      <c r="N61" s="0" t="str">
        <f aca="false">IF(A61&gt;0,"SŽDC","")</f>
        <v/>
      </c>
      <c r="O61" s="0" t="str">
        <f aca="false">IF(N61="sždc","položka viz výkres č. ","")</f>
        <v/>
      </c>
    </row>
    <row r="62" customFormat="false" ht="15" hidden="false" customHeight="false" outlineLevel="0" collapsed="false">
      <c r="B62" s="72" t="s">
        <v>110</v>
      </c>
      <c r="C62" s="72" t="s">
        <v>111</v>
      </c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</row>
    <row r="63" customFormat="false" ht="12.75" hidden="false" customHeight="false" outlineLevel="0" collapsed="false">
      <c r="M63" s="0" t="str">
        <f aca="false">IF(A63&gt;0,"B","")</f>
        <v/>
      </c>
      <c r="N63" s="0" t="str">
        <f aca="false">IF(A63&gt;0,"SŽDC","")</f>
        <v/>
      </c>
      <c r="O63" s="0" t="str">
        <f aca="false">IF(N63="sždc","položka viz výkres č. ","")</f>
        <v/>
      </c>
    </row>
    <row r="64" customFormat="false" ht="12.75" hidden="false" customHeight="false" outlineLevel="0" collapsed="false">
      <c r="A64" s="78" t="n">
        <v>1</v>
      </c>
      <c r="B64" s="79" t="s">
        <v>112</v>
      </c>
      <c r="C64" s="80" t="s">
        <v>113</v>
      </c>
      <c r="D64" s="81" t="s">
        <v>1</v>
      </c>
      <c r="E64" s="82" t="n">
        <v>18</v>
      </c>
      <c r="F64" s="83" t="n">
        <v>0</v>
      </c>
      <c r="G64" s="84" t="n">
        <f aca="false">E64*F64</f>
        <v>0</v>
      </c>
      <c r="I64" s="85"/>
      <c r="J64" s="86"/>
      <c r="K64" s="85" t="n">
        <f aca="false">(E64*J64)</f>
        <v>0</v>
      </c>
      <c r="M64" s="0" t="str">
        <f aca="false">IF(A64&gt;0,"B","")</f>
        <v>B</v>
      </c>
      <c r="N64" s="0" t="str">
        <f aca="false">IF(A64&gt;0,"SŽDC","")</f>
        <v>SŽDC</v>
      </c>
      <c r="O64" s="0" t="str">
        <f aca="false">IF(N64="sždc","položka viz výkres č. ","")</f>
        <v>položka viz výkres č. </v>
      </c>
      <c r="P64" s="0" t="s">
        <v>46</v>
      </c>
    </row>
    <row r="65" customFormat="false" ht="12.75" hidden="false" customHeight="false" outlineLevel="0" collapsed="false">
      <c r="A65" s="89" t="s">
        <v>81</v>
      </c>
      <c r="B65" s="90" t="s">
        <v>114</v>
      </c>
      <c r="C65" s="80" t="s">
        <v>115</v>
      </c>
      <c r="D65" s="81" t="s">
        <v>116</v>
      </c>
      <c r="E65" s="82" t="n">
        <v>18</v>
      </c>
      <c r="F65" s="83" t="n">
        <v>0.00076</v>
      </c>
      <c r="G65" s="84" t="n">
        <f aca="false">E65*F65</f>
        <v>0.01368</v>
      </c>
      <c r="H65" s="86"/>
      <c r="I65" s="85"/>
      <c r="K65" s="85" t="n">
        <f aca="false">(E65*J65)</f>
        <v>0</v>
      </c>
      <c r="M65" s="0" t="str">
        <f aca="false">IF(A65&gt;0,"B","")</f>
        <v>B</v>
      </c>
      <c r="N65" s="0" t="str">
        <f aca="false">IF(A65&gt;0,"SŽDC","")</f>
        <v>SŽDC</v>
      </c>
      <c r="O65" s="0" t="str">
        <f aca="false">IF(N65="sždc","položka viz výkres č. ","")</f>
        <v>položka viz výkres č. </v>
      </c>
      <c r="P65" s="0" t="s">
        <v>46</v>
      </c>
    </row>
    <row r="66" customFormat="false" ht="12.75" hidden="false" customHeight="false" outlineLevel="0" collapsed="false">
      <c r="A66" s="78" t="n">
        <v>2</v>
      </c>
      <c r="B66" s="79" t="s">
        <v>117</v>
      </c>
      <c r="C66" s="80" t="s">
        <v>118</v>
      </c>
      <c r="D66" s="81" t="s">
        <v>119</v>
      </c>
      <c r="E66" s="82" t="n">
        <v>61</v>
      </c>
      <c r="F66" s="83" t="n">
        <v>0.00079</v>
      </c>
      <c r="G66" s="84" t="n">
        <f aca="false">E66*F66</f>
        <v>0.04819</v>
      </c>
      <c r="I66" s="85"/>
      <c r="J66" s="86"/>
      <c r="K66" s="85" t="n">
        <f aca="false">(E66*J66)</f>
        <v>0</v>
      </c>
      <c r="M66" s="0" t="str">
        <f aca="false">IF(A66&gt;0,"B","")</f>
        <v>B</v>
      </c>
      <c r="N66" s="0" t="str">
        <f aca="false">IF(A66&gt;0,"SŽDC","")</f>
        <v>SŽDC</v>
      </c>
      <c r="O66" s="0" t="str">
        <f aca="false">IF(N66="sždc","položka viz výkres č. ","")</f>
        <v>položka viz výkres č. </v>
      </c>
      <c r="P66" s="0" t="s">
        <v>46</v>
      </c>
    </row>
    <row r="67" customFormat="false" ht="12.75" hidden="false" customHeight="false" outlineLevel="0" collapsed="false">
      <c r="C67" s="87" t="s">
        <v>120</v>
      </c>
      <c r="E67" s="82" t="n">
        <v>0</v>
      </c>
      <c r="G67" s="84"/>
      <c r="I67" s="85"/>
      <c r="K67" s="85"/>
      <c r="M67" s="0" t="str">
        <f aca="false">IF(A67&gt;0,"B","")</f>
        <v/>
      </c>
      <c r="N67" s="0" t="str">
        <f aca="false">IF(A67&gt;0,"SŽDC","")</f>
        <v/>
      </c>
      <c r="O67" s="0" t="str">
        <f aca="false">IF(N67="sždc","položka viz výkres č. ","")</f>
        <v/>
      </c>
    </row>
    <row r="68" customFormat="false" ht="12.75" hidden="false" customHeight="false" outlineLevel="0" collapsed="false">
      <c r="C68" s="87" t="s">
        <v>121</v>
      </c>
      <c r="E68" s="82" t="n">
        <v>10.5</v>
      </c>
      <c r="G68" s="84"/>
      <c r="I68" s="85"/>
      <c r="K68" s="85"/>
      <c r="M68" s="0" t="str">
        <f aca="false">IF(A68&gt;0,"B","")</f>
        <v/>
      </c>
      <c r="N68" s="0" t="str">
        <f aca="false">IF(A68&gt;0,"SŽDC","")</f>
        <v/>
      </c>
      <c r="O68" s="0" t="str">
        <f aca="false">IF(N68="sždc","položka viz výkres č. ","")</f>
        <v/>
      </c>
    </row>
    <row r="69" customFormat="false" ht="12.75" hidden="false" customHeight="false" outlineLevel="0" collapsed="false">
      <c r="C69" s="87" t="s">
        <v>122</v>
      </c>
      <c r="E69" s="82" t="n">
        <v>10.5</v>
      </c>
      <c r="G69" s="84"/>
      <c r="I69" s="85"/>
      <c r="K69" s="85"/>
      <c r="M69" s="0" t="str">
        <f aca="false">IF(A69&gt;0,"B","")</f>
        <v/>
      </c>
      <c r="N69" s="0" t="str">
        <f aca="false">IF(A69&gt;0,"SŽDC","")</f>
        <v/>
      </c>
      <c r="O69" s="0" t="str">
        <f aca="false">IF(N69="sždc","položka viz výkres č. ","")</f>
        <v/>
      </c>
    </row>
    <row r="70" customFormat="false" ht="12.75" hidden="false" customHeight="false" outlineLevel="0" collapsed="false">
      <c r="C70" s="87" t="s">
        <v>123</v>
      </c>
      <c r="E70" s="82" t="n">
        <v>0</v>
      </c>
      <c r="G70" s="84"/>
      <c r="I70" s="85"/>
      <c r="K70" s="85"/>
      <c r="M70" s="0" t="str">
        <f aca="false">IF(A70&gt;0,"B","")</f>
        <v/>
      </c>
      <c r="N70" s="0" t="str">
        <f aca="false">IF(A70&gt;0,"SŽDC","")</f>
        <v/>
      </c>
      <c r="O70" s="0" t="str">
        <f aca="false">IF(N70="sždc","položka viz výkres č. ","")</f>
        <v/>
      </c>
    </row>
    <row r="71" customFormat="false" ht="12.75" hidden="false" customHeight="false" outlineLevel="0" collapsed="false">
      <c r="C71" s="87" t="s">
        <v>124</v>
      </c>
      <c r="E71" s="82" t="n">
        <v>31.1</v>
      </c>
      <c r="G71" s="84"/>
      <c r="I71" s="85"/>
      <c r="K71" s="85"/>
      <c r="M71" s="0" t="str">
        <f aca="false">IF(A71&gt;0,"B","")</f>
        <v/>
      </c>
      <c r="N71" s="0" t="str">
        <f aca="false">IF(A71&gt;0,"SŽDC","")</f>
        <v/>
      </c>
      <c r="O71" s="0" t="str">
        <f aca="false">IF(N71="sždc","položka viz výkres č. ","")</f>
        <v/>
      </c>
    </row>
    <row r="72" customFormat="false" ht="12.75" hidden="false" customHeight="false" outlineLevel="0" collapsed="false">
      <c r="C72" s="87" t="s">
        <v>125</v>
      </c>
      <c r="E72" s="82" t="n">
        <v>5.4</v>
      </c>
      <c r="G72" s="84"/>
      <c r="I72" s="85"/>
      <c r="K72" s="85"/>
      <c r="M72" s="0" t="str">
        <f aca="false">IF(A72&gt;0,"B","")</f>
        <v/>
      </c>
      <c r="N72" s="0" t="str">
        <f aca="false">IF(A72&gt;0,"SŽDC","")</f>
        <v/>
      </c>
      <c r="O72" s="0" t="str">
        <f aca="false">IF(N72="sždc","položka viz výkres č. ","")</f>
        <v/>
      </c>
    </row>
    <row r="73" customFormat="false" ht="12.75" hidden="false" customHeight="false" outlineLevel="0" collapsed="false">
      <c r="C73" s="87" t="s">
        <v>126</v>
      </c>
      <c r="E73" s="82" t="n">
        <v>0</v>
      </c>
      <c r="G73" s="84"/>
      <c r="I73" s="85"/>
      <c r="K73" s="85"/>
      <c r="M73" s="0" t="str">
        <f aca="false">IF(A73&gt;0,"B","")</f>
        <v/>
      </c>
      <c r="N73" s="0" t="str">
        <f aca="false">IF(A73&gt;0,"SŽDC","")</f>
        <v/>
      </c>
      <c r="O73" s="0" t="str">
        <f aca="false">IF(N73="sždc","položka viz výkres č. ","")</f>
        <v/>
      </c>
    </row>
    <row r="74" customFormat="false" ht="12.75" hidden="false" customHeight="false" outlineLevel="0" collapsed="false">
      <c r="C74" s="87" t="s">
        <v>127</v>
      </c>
      <c r="E74" s="82" t="n">
        <v>14</v>
      </c>
      <c r="G74" s="84"/>
      <c r="I74" s="85"/>
      <c r="K74" s="85"/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</row>
    <row r="75" customFormat="false" ht="12.75" hidden="false" customHeight="false" outlineLevel="0" collapsed="false">
      <c r="C75" s="87" t="s">
        <v>122</v>
      </c>
      <c r="E75" s="82" t="n">
        <v>50.5</v>
      </c>
      <c r="G75" s="84"/>
      <c r="I75" s="85"/>
      <c r="K75" s="85"/>
      <c r="M75" s="0" t="str">
        <f aca="false">IF(A75&gt;0,"B","")</f>
        <v/>
      </c>
      <c r="N75" s="0" t="str">
        <f aca="false">IF(A75&gt;0,"SŽDC","")</f>
        <v/>
      </c>
      <c r="O75" s="0" t="str">
        <f aca="false">IF(N75="sždc","položka viz výkres č. ","")</f>
        <v/>
      </c>
    </row>
    <row r="76" customFormat="false" ht="12.75" hidden="false" customHeight="false" outlineLevel="0" collapsed="false">
      <c r="C76" s="87" t="s">
        <v>122</v>
      </c>
      <c r="E76" s="82" t="n">
        <v>61</v>
      </c>
      <c r="G76" s="84"/>
      <c r="I76" s="85"/>
      <c r="K76" s="85"/>
      <c r="M76" s="0" t="str">
        <f aca="false">IF(A76&gt;0,"B","")</f>
        <v/>
      </c>
      <c r="N76" s="0" t="str">
        <f aca="false">IF(A76&gt;0,"SŽDC","")</f>
        <v/>
      </c>
      <c r="O76" s="0" t="str">
        <f aca="false">IF(N76="sždc","položka viz výkres č. ","")</f>
        <v/>
      </c>
    </row>
    <row r="77" customFormat="false" ht="12.75" hidden="false" customHeight="false" outlineLevel="0" collapsed="false">
      <c r="A77" s="89" t="s">
        <v>128</v>
      </c>
      <c r="B77" s="90" t="s">
        <v>129</v>
      </c>
      <c r="C77" s="80" t="s">
        <v>130</v>
      </c>
      <c r="D77" s="81" t="s">
        <v>65</v>
      </c>
      <c r="E77" s="82" t="n">
        <v>0.05544</v>
      </c>
      <c r="F77" s="83" t="n">
        <v>0.55</v>
      </c>
      <c r="G77" s="84" t="n">
        <f aca="false">E77*F77</f>
        <v>0.030492</v>
      </c>
      <c r="H77" s="86"/>
      <c r="I77" s="85"/>
      <c r="K77" s="85" t="n">
        <f aca="false">(E77*J77)</f>
        <v>0</v>
      </c>
      <c r="M77" s="0" t="str">
        <f aca="false">IF(A77&gt;0,"B","")</f>
        <v>B</v>
      </c>
      <c r="N77" s="0" t="str">
        <f aca="false">IF(A77&gt;0,"SŽDC","")</f>
        <v>SŽDC</v>
      </c>
      <c r="O77" s="0" t="str">
        <f aca="false">IF(N77="sždc","položka viz výkres č. ","")</f>
        <v>položka viz výkres č. </v>
      </c>
      <c r="P77" s="0" t="s">
        <v>46</v>
      </c>
    </row>
    <row r="78" customFormat="false" ht="12.75" hidden="false" customHeight="false" outlineLevel="0" collapsed="false">
      <c r="A78" s="89" t="s">
        <v>131</v>
      </c>
      <c r="B78" s="90" t="s">
        <v>129</v>
      </c>
      <c r="C78" s="80" t="s">
        <v>130</v>
      </c>
      <c r="D78" s="81" t="s">
        <v>65</v>
      </c>
      <c r="E78" s="82" t="n">
        <v>0.5335</v>
      </c>
      <c r="F78" s="83" t="n">
        <v>0.55</v>
      </c>
      <c r="G78" s="84" t="n">
        <f aca="false">E78*F78</f>
        <v>0.293425</v>
      </c>
      <c r="H78" s="86"/>
      <c r="I78" s="85"/>
      <c r="K78" s="85" t="n">
        <f aca="false">(E78*J78)</f>
        <v>0</v>
      </c>
      <c r="M78" s="0" t="str">
        <f aca="false">IF(A78&gt;0,"B","")</f>
        <v>B</v>
      </c>
      <c r="N78" s="0" t="str">
        <f aca="false">IF(A78&gt;0,"SŽDC","")</f>
        <v>SŽDC</v>
      </c>
      <c r="O78" s="0" t="str">
        <f aca="false">IF(N78="sždc","položka viz výkres č. ","")</f>
        <v>položka viz výkres č. </v>
      </c>
      <c r="P78" s="0" t="s">
        <v>46</v>
      </c>
    </row>
    <row r="79" customFormat="false" ht="12.75" hidden="false" customHeight="false" outlineLevel="0" collapsed="false">
      <c r="A79" s="78" t="n">
        <v>3</v>
      </c>
      <c r="B79" s="79" t="s">
        <v>132</v>
      </c>
      <c r="C79" s="80" t="s">
        <v>133</v>
      </c>
      <c r="D79" s="81" t="s">
        <v>119</v>
      </c>
      <c r="E79" s="82" t="n">
        <v>5.7</v>
      </c>
      <c r="F79" s="83" t="n">
        <v>0.00079</v>
      </c>
      <c r="G79" s="84" t="n">
        <f aca="false">E79*F79</f>
        <v>0.004503</v>
      </c>
      <c r="I79" s="85"/>
      <c r="J79" s="86"/>
      <c r="K79" s="85" t="n">
        <f aca="false">(E79*J79)</f>
        <v>0</v>
      </c>
      <c r="M79" s="0" t="str">
        <f aca="false">IF(A79&gt;0,"B","")</f>
        <v>B</v>
      </c>
      <c r="N79" s="0" t="str">
        <f aca="false">IF(A79&gt;0,"SŽDC","")</f>
        <v>SŽDC</v>
      </c>
      <c r="O79" s="0" t="str">
        <f aca="false">IF(N79="sždc","položka viz výkres č. ","")</f>
        <v>položka viz výkres č. </v>
      </c>
      <c r="P79" s="0" t="s">
        <v>46</v>
      </c>
    </row>
    <row r="80" customFormat="false" ht="12.75" hidden="false" customHeight="false" outlineLevel="0" collapsed="false">
      <c r="C80" s="87" t="s">
        <v>134</v>
      </c>
      <c r="E80" s="82" t="n">
        <v>0</v>
      </c>
      <c r="G80" s="84"/>
      <c r="I80" s="85"/>
      <c r="K80" s="85"/>
      <c r="M80" s="0" t="str">
        <f aca="false">IF(A80&gt;0,"B","")</f>
        <v/>
      </c>
      <c r="N80" s="0" t="str">
        <f aca="false">IF(A80&gt;0,"SŽDC","")</f>
        <v/>
      </c>
      <c r="O80" s="0" t="str">
        <f aca="false">IF(N80="sždc","položka viz výkres č. ","")</f>
        <v/>
      </c>
    </row>
    <row r="81" customFormat="false" ht="12.75" hidden="false" customHeight="false" outlineLevel="0" collapsed="false">
      <c r="C81" s="87" t="s">
        <v>135</v>
      </c>
      <c r="E81" s="82" t="n">
        <v>5.7</v>
      </c>
      <c r="G81" s="84"/>
      <c r="I81" s="85"/>
      <c r="K81" s="85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</row>
    <row r="82" customFormat="false" ht="12.75" hidden="false" customHeight="false" outlineLevel="0" collapsed="false">
      <c r="A82" s="89" t="s">
        <v>136</v>
      </c>
      <c r="B82" s="90" t="s">
        <v>129</v>
      </c>
      <c r="C82" s="80" t="s">
        <v>130</v>
      </c>
      <c r="D82" s="81" t="s">
        <v>65</v>
      </c>
      <c r="E82" s="82" t="n">
        <v>0.1606</v>
      </c>
      <c r="F82" s="83" t="n">
        <v>0.55</v>
      </c>
      <c r="G82" s="84" t="n">
        <f aca="false">E82*F82</f>
        <v>0.08833</v>
      </c>
      <c r="H82" s="86"/>
      <c r="I82" s="85"/>
      <c r="K82" s="85" t="n">
        <f aca="false">(E82*J82)</f>
        <v>0</v>
      </c>
      <c r="M82" s="0" t="str">
        <f aca="false">IF(A82&gt;0,"B","")</f>
        <v>B</v>
      </c>
      <c r="N82" s="0" t="str">
        <f aca="false">IF(A82&gt;0,"SŽDC","")</f>
        <v>SŽDC</v>
      </c>
      <c r="O82" s="0" t="str">
        <f aca="false">IF(N82="sždc","položka viz výkres č. ","")</f>
        <v>položka viz výkres č. </v>
      </c>
      <c r="P82" s="0" t="s">
        <v>46</v>
      </c>
    </row>
    <row r="83" customFormat="false" ht="12.75" hidden="false" customHeight="false" outlineLevel="0" collapsed="false">
      <c r="A83" s="78" t="n">
        <v>4</v>
      </c>
      <c r="B83" s="79" t="s">
        <v>137</v>
      </c>
      <c r="C83" s="80" t="s">
        <v>138</v>
      </c>
      <c r="D83" s="81" t="s">
        <v>69</v>
      </c>
      <c r="E83" s="82" t="n">
        <v>29.145</v>
      </c>
      <c r="F83" s="83" t="n">
        <v>0</v>
      </c>
      <c r="G83" s="84" t="n">
        <f aca="false">E83*F83</f>
        <v>0</v>
      </c>
      <c r="I83" s="85"/>
      <c r="J83" s="86"/>
      <c r="K83" s="85" t="n">
        <f aca="false">(E83*J83)</f>
        <v>0</v>
      </c>
      <c r="M83" s="0" t="str">
        <f aca="false">IF(A83&gt;0,"B","")</f>
        <v>B</v>
      </c>
      <c r="N83" s="0" t="str">
        <f aca="false">IF(A83&gt;0,"SŽDC","")</f>
        <v>SŽDC</v>
      </c>
      <c r="O83" s="0" t="str">
        <f aca="false">IF(N83="sždc","položka viz výkres č. ","")</f>
        <v>položka viz výkres č. </v>
      </c>
      <c r="P83" s="0" t="s">
        <v>46</v>
      </c>
    </row>
    <row r="84" customFormat="false" ht="12.75" hidden="false" customHeight="false" outlineLevel="0" collapsed="false">
      <c r="C84" s="87" t="s">
        <v>139</v>
      </c>
      <c r="E84" s="82" t="n">
        <v>29.145</v>
      </c>
      <c r="G84" s="84"/>
      <c r="I84" s="85"/>
      <c r="K84" s="85"/>
      <c r="M84" s="0" t="str">
        <f aca="false">IF(A84&gt;0,"B","")</f>
        <v/>
      </c>
      <c r="N84" s="0" t="str">
        <f aca="false">IF(A84&gt;0,"SŽDC","")</f>
        <v/>
      </c>
      <c r="O84" s="0" t="str">
        <f aca="false">IF(N84="sždc","položka viz výkres č. ","")</f>
        <v/>
      </c>
    </row>
    <row r="85" customFormat="false" ht="12.75" hidden="false" customHeight="false" outlineLevel="0" collapsed="false">
      <c r="A85" s="89" t="s">
        <v>140</v>
      </c>
      <c r="B85" s="90" t="s">
        <v>141</v>
      </c>
      <c r="C85" s="80" t="s">
        <v>142</v>
      </c>
      <c r="D85" s="81" t="s">
        <v>143</v>
      </c>
      <c r="E85" s="82" t="n">
        <v>32.45</v>
      </c>
      <c r="F85" s="83" t="n">
        <v>0.00588</v>
      </c>
      <c r="G85" s="84" t="n">
        <f aca="false">E85*F85</f>
        <v>0.190806</v>
      </c>
      <c r="H85" s="86"/>
      <c r="I85" s="85"/>
      <c r="K85" s="85" t="n">
        <f aca="false">(E85*J85)</f>
        <v>0</v>
      </c>
      <c r="M85" s="0" t="str">
        <f aca="false">IF(A85&gt;0,"B","")</f>
        <v>B</v>
      </c>
      <c r="N85" s="0" t="str">
        <f aca="false">IF(A85&gt;0,"SŽDC","")</f>
        <v>SŽDC</v>
      </c>
      <c r="O85" s="0" t="str">
        <f aca="false">IF(N85="sždc","položka viz výkres č. ","")</f>
        <v>položka viz výkres č. </v>
      </c>
      <c r="P85" s="0" t="s">
        <v>46</v>
      </c>
    </row>
    <row r="86" customFormat="false" ht="12.75" hidden="false" customHeight="false" outlineLevel="0" collapsed="false">
      <c r="A86" s="78" t="n">
        <v>5</v>
      </c>
      <c r="B86" s="79" t="s">
        <v>144</v>
      </c>
      <c r="C86" s="80" t="s">
        <v>145</v>
      </c>
      <c r="D86" s="81" t="s">
        <v>69</v>
      </c>
      <c r="E86" s="82" t="n">
        <v>29.145</v>
      </c>
      <c r="F86" s="83" t="n">
        <v>0</v>
      </c>
      <c r="G86" s="84" t="n">
        <f aca="false">E86*F86</f>
        <v>0</v>
      </c>
      <c r="I86" s="85"/>
      <c r="J86" s="86"/>
      <c r="K86" s="85" t="n">
        <f aca="false">(E86*J86)</f>
        <v>0</v>
      </c>
      <c r="M86" s="0" t="str">
        <f aca="false">IF(A86&gt;0,"B","")</f>
        <v>B</v>
      </c>
      <c r="N86" s="0" t="str">
        <f aca="false">IF(A86&gt;0,"SŽDC","")</f>
        <v>SŽDC</v>
      </c>
      <c r="O86" s="0" t="str">
        <f aca="false">IF(N86="sždc","položka viz výkres č. ","")</f>
        <v>položka viz výkres č. </v>
      </c>
      <c r="P86" s="0" t="s">
        <v>46</v>
      </c>
    </row>
    <row r="87" customFormat="false" ht="12.75" hidden="false" customHeight="false" outlineLevel="0" collapsed="false">
      <c r="C87" s="87" t="s">
        <v>100</v>
      </c>
      <c r="E87" s="82" t="n">
        <v>29.145</v>
      </c>
      <c r="G87" s="84"/>
      <c r="I87" s="85"/>
      <c r="K87" s="85"/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</row>
    <row r="88" customFormat="false" ht="12.75" hidden="false" customHeight="false" outlineLevel="0" collapsed="false">
      <c r="A88" s="78" t="n">
        <v>6</v>
      </c>
      <c r="B88" s="79" t="s">
        <v>146</v>
      </c>
      <c r="C88" s="80" t="s">
        <v>147</v>
      </c>
      <c r="D88" s="81" t="s">
        <v>45</v>
      </c>
      <c r="E88" s="82" t="n">
        <v>1.42</v>
      </c>
      <c r="F88" s="83" t="n">
        <v>0.02431</v>
      </c>
      <c r="G88" s="84" t="n">
        <f aca="false">E88*F88</f>
        <v>0.0345202</v>
      </c>
      <c r="I88" s="85"/>
      <c r="J88" s="86"/>
      <c r="K88" s="85" t="n">
        <f aca="false">(E88*J88)</f>
        <v>0</v>
      </c>
      <c r="M88" s="0" t="str">
        <f aca="false">IF(A88&gt;0,"B","")</f>
        <v>B</v>
      </c>
      <c r="N88" s="0" t="str">
        <f aca="false">IF(A88&gt;0,"SŽDC","")</f>
        <v>SŽDC</v>
      </c>
      <c r="O88" s="0" t="str">
        <f aca="false">IF(N88="sždc","položka viz výkres č. ","")</f>
        <v>položka viz výkres č. </v>
      </c>
      <c r="P88" s="0" t="s">
        <v>46</v>
      </c>
    </row>
    <row r="89" customFormat="false" ht="12.75" hidden="false" customHeight="false" outlineLevel="0" collapsed="false">
      <c r="C89" s="87" t="s">
        <v>148</v>
      </c>
      <c r="E89" s="82" t="n">
        <v>1.42</v>
      </c>
      <c r="G89" s="84"/>
      <c r="I89" s="85"/>
      <c r="K89" s="85"/>
      <c r="M89" s="0" t="str">
        <f aca="false">IF(A89&gt;0,"B","")</f>
        <v/>
      </c>
      <c r="N89" s="0" t="str">
        <f aca="false">IF(A89&gt;0,"SŽDC","")</f>
        <v/>
      </c>
      <c r="O89" s="0" t="str">
        <f aca="false">IF(N89="sždc","položka viz výkres č. ","")</f>
        <v/>
      </c>
    </row>
    <row r="90" customFormat="false" ht="12.75" hidden="false" customHeight="false" outlineLevel="0" collapsed="false">
      <c r="A90" s="78" t="n">
        <v>7</v>
      </c>
      <c r="B90" s="79" t="s">
        <v>82</v>
      </c>
      <c r="C90" s="80" t="s">
        <v>149</v>
      </c>
      <c r="D90" s="81" t="s">
        <v>150</v>
      </c>
      <c r="E90" s="82" t="n">
        <v>1</v>
      </c>
      <c r="F90" s="83" t="n">
        <v>0</v>
      </c>
      <c r="G90" s="84" t="n">
        <f aca="false">E90*F90</f>
        <v>0</v>
      </c>
      <c r="I90" s="85"/>
      <c r="J90" s="86"/>
      <c r="K90" s="85" t="n">
        <f aca="false">(E90*J90)</f>
        <v>0</v>
      </c>
      <c r="M90" s="0" t="str">
        <f aca="false">IF(A90&gt;0,"B","")</f>
        <v>B</v>
      </c>
      <c r="N90" s="0" t="str">
        <f aca="false">IF(A90&gt;0,"SŽDC","")</f>
        <v>SŽDC</v>
      </c>
      <c r="O90" s="0" t="str">
        <f aca="false">IF(N90="sždc","položka viz výkres č. ","")</f>
        <v>položka viz výkres č. </v>
      </c>
      <c r="P90" s="0" t="s">
        <v>46</v>
      </c>
    </row>
    <row r="91" customFormat="false" ht="12.75" hidden="false" customHeight="false" outlineLevel="0" collapsed="false">
      <c r="C91" s="87" t="s">
        <v>151</v>
      </c>
      <c r="E91" s="82" t="n">
        <v>0</v>
      </c>
      <c r="G91" s="84"/>
      <c r="I91" s="85"/>
      <c r="K91" s="85"/>
      <c r="M91" s="0" t="str">
        <f aca="false">IF(A91&gt;0,"B","")</f>
        <v/>
      </c>
      <c r="N91" s="0" t="str">
        <f aca="false">IF(A91&gt;0,"SŽDC","")</f>
        <v/>
      </c>
      <c r="O91" s="0" t="str">
        <f aca="false">IF(N91="sždc","položka viz výkres č. ","")</f>
        <v/>
      </c>
    </row>
    <row r="92" customFormat="false" ht="12.75" hidden="false" customHeight="false" outlineLevel="0" collapsed="false">
      <c r="C92" s="87" t="s">
        <v>39</v>
      </c>
      <c r="E92" s="82" t="n">
        <v>1</v>
      </c>
      <c r="G92" s="84"/>
      <c r="I92" s="85"/>
      <c r="K92" s="85"/>
      <c r="M92" s="0" t="str">
        <f aca="false">IF(A92&gt;0,"B","")</f>
        <v/>
      </c>
      <c r="N92" s="0" t="str">
        <f aca="false">IF(A92&gt;0,"SŽDC","")</f>
        <v/>
      </c>
      <c r="O92" s="0" t="str">
        <f aca="false">IF(N92="sždc","položka viz výkres č. ","")</f>
        <v/>
      </c>
    </row>
    <row r="93" customFormat="false" ht="12.75" hidden="false" customHeight="false" outlineLevel="0" collapsed="false">
      <c r="A93" s="78" t="n">
        <v>8</v>
      </c>
      <c r="B93" s="79" t="s">
        <v>82</v>
      </c>
      <c r="C93" s="80" t="s">
        <v>152</v>
      </c>
      <c r="D93" s="81" t="s">
        <v>116</v>
      </c>
      <c r="E93" s="82" t="n">
        <v>2</v>
      </c>
      <c r="F93" s="83" t="n">
        <v>0</v>
      </c>
      <c r="G93" s="84" t="n">
        <f aca="false">E93*F93</f>
        <v>0</v>
      </c>
      <c r="I93" s="85"/>
      <c r="J93" s="86"/>
      <c r="K93" s="85" t="n">
        <f aca="false">(E93*J93)</f>
        <v>0</v>
      </c>
      <c r="M93" s="0" t="str">
        <f aca="false">IF(A93&gt;0,"B","")</f>
        <v>B</v>
      </c>
      <c r="N93" s="0" t="str">
        <f aca="false">IF(A93&gt;0,"SŽDC","")</f>
        <v>SŽDC</v>
      </c>
      <c r="O93" s="0" t="str">
        <f aca="false">IF(N93="sždc","položka viz výkres č. ","")</f>
        <v>položka viz výkres č. </v>
      </c>
      <c r="P93" s="0" t="s">
        <v>46</v>
      </c>
    </row>
    <row r="94" customFormat="false" ht="12.75" hidden="false" customHeight="false" outlineLevel="0" collapsed="false">
      <c r="C94" s="87" t="s">
        <v>151</v>
      </c>
      <c r="E94" s="82" t="n">
        <v>0</v>
      </c>
      <c r="G94" s="84"/>
      <c r="I94" s="85"/>
      <c r="K94" s="85"/>
      <c r="M94" s="0" t="str">
        <f aca="false">IF(A94&gt;0,"B","")</f>
        <v/>
      </c>
      <c r="N94" s="0" t="str">
        <f aca="false">IF(A94&gt;0,"SŽDC","")</f>
        <v/>
      </c>
      <c r="O94" s="0" t="str">
        <f aca="false">IF(N94="sždc","položka viz výkres č. ","")</f>
        <v/>
      </c>
    </row>
    <row r="95" customFormat="false" ht="12.75" hidden="false" customHeight="false" outlineLevel="0" collapsed="false">
      <c r="C95" s="87" t="s">
        <v>61</v>
      </c>
      <c r="E95" s="82" t="n">
        <v>2</v>
      </c>
      <c r="G95" s="84"/>
      <c r="I95" s="85"/>
      <c r="K95" s="85"/>
      <c r="M95" s="0" t="str">
        <f aca="false">IF(A95&gt;0,"B","")</f>
        <v/>
      </c>
      <c r="N95" s="0" t="str">
        <f aca="false">IF(A95&gt;0,"SŽDC","")</f>
        <v/>
      </c>
      <c r="O95" s="0" t="str">
        <f aca="false">IF(N95="sždc","položka viz výkres č. ","")</f>
        <v/>
      </c>
    </row>
    <row r="96" customFormat="false" ht="12.75" hidden="false" customHeight="false" outlineLevel="0" collapsed="false">
      <c r="A96" s="78" t="n">
        <v>9</v>
      </c>
      <c r="B96" s="79" t="s">
        <v>153</v>
      </c>
      <c r="C96" s="80" t="s">
        <v>154</v>
      </c>
      <c r="D96" s="81" t="s">
        <v>69</v>
      </c>
      <c r="E96" s="82" t="n">
        <v>85.498</v>
      </c>
      <c r="F96" s="83" t="n">
        <v>0</v>
      </c>
      <c r="G96" s="84" t="n">
        <f aca="false">E96*F96</f>
        <v>0</v>
      </c>
      <c r="I96" s="85"/>
      <c r="J96" s="86"/>
      <c r="K96" s="85" t="n">
        <f aca="false">(E96*J96)</f>
        <v>0</v>
      </c>
      <c r="M96" s="0" t="str">
        <f aca="false">IF(A96&gt;0,"B","")</f>
        <v>B</v>
      </c>
      <c r="N96" s="0" t="str">
        <f aca="false">IF(A96&gt;0,"SŽDC","")</f>
        <v>SŽDC</v>
      </c>
      <c r="O96" s="0" t="str">
        <f aca="false">IF(N96="sždc","položka viz výkres č. ","")</f>
        <v>položka viz výkres č. </v>
      </c>
      <c r="P96" s="0" t="s">
        <v>46</v>
      </c>
    </row>
    <row r="97" customFormat="false" ht="12.75" hidden="false" customHeight="false" outlineLevel="0" collapsed="false">
      <c r="C97" s="87" t="s">
        <v>155</v>
      </c>
      <c r="E97" s="82" t="n">
        <v>58.29</v>
      </c>
      <c r="G97" s="84"/>
      <c r="I97" s="85"/>
      <c r="K97" s="85"/>
      <c r="M97" s="0" t="str">
        <f aca="false">IF(A97&gt;0,"B","")</f>
        <v/>
      </c>
      <c r="N97" s="0" t="str">
        <f aca="false">IF(A97&gt;0,"SŽDC","")</f>
        <v/>
      </c>
      <c r="O97" s="0" t="str">
        <f aca="false">IF(N97="sždc","položka viz výkres č. ","")</f>
        <v/>
      </c>
    </row>
    <row r="98" customFormat="false" ht="12.75" hidden="false" customHeight="false" outlineLevel="0" collapsed="false">
      <c r="C98" s="87" t="s">
        <v>156</v>
      </c>
      <c r="E98" s="82" t="n">
        <v>3.648</v>
      </c>
      <c r="G98" s="84"/>
      <c r="I98" s="85"/>
      <c r="K98" s="85"/>
      <c r="M98" s="0" t="str">
        <f aca="false">IF(A98&gt;0,"B","")</f>
        <v/>
      </c>
      <c r="N98" s="0" t="str">
        <f aca="false">IF(A98&gt;0,"SŽDC","")</f>
        <v/>
      </c>
      <c r="O98" s="0" t="str">
        <f aca="false">IF(N98="sždc","položka viz výkres č. ","")</f>
        <v/>
      </c>
    </row>
    <row r="99" customFormat="false" ht="12.75" hidden="false" customHeight="false" outlineLevel="0" collapsed="false">
      <c r="C99" s="87" t="s">
        <v>157</v>
      </c>
      <c r="E99" s="82" t="n">
        <v>20.2</v>
      </c>
      <c r="G99" s="84"/>
      <c r="I99" s="85"/>
      <c r="K99" s="85"/>
      <c r="M99" s="0" t="str">
        <f aca="false">IF(A99&gt;0,"B","")</f>
        <v/>
      </c>
      <c r="N99" s="0" t="str">
        <f aca="false">IF(A99&gt;0,"SŽDC","")</f>
        <v/>
      </c>
      <c r="O99" s="0" t="str">
        <f aca="false">IF(N99="sždc","položka viz výkres č. ","")</f>
        <v/>
      </c>
    </row>
    <row r="100" customFormat="false" ht="12.75" hidden="false" customHeight="false" outlineLevel="0" collapsed="false">
      <c r="C100" s="87" t="s">
        <v>158</v>
      </c>
      <c r="E100" s="82" t="n">
        <v>3.36</v>
      </c>
      <c r="G100" s="84"/>
      <c r="I100" s="85"/>
      <c r="K100" s="85"/>
      <c r="M100" s="0" t="str">
        <f aca="false">IF(A100&gt;0,"B","")</f>
        <v/>
      </c>
      <c r="N100" s="0" t="str">
        <f aca="false">IF(A100&gt;0,"SŽDC","")</f>
        <v/>
      </c>
      <c r="O100" s="0" t="str">
        <f aca="false">IF(N100="sždc","položka viz výkres č. ","")</f>
        <v/>
      </c>
    </row>
    <row r="101" customFormat="false" ht="12.75" hidden="false" customHeight="false" outlineLevel="0" collapsed="false">
      <c r="A101" s="78" t="n">
        <v>10</v>
      </c>
      <c r="B101" s="79" t="s">
        <v>159</v>
      </c>
      <c r="C101" s="80" t="s">
        <v>160</v>
      </c>
      <c r="D101" s="81" t="s">
        <v>1</v>
      </c>
      <c r="E101" s="82" t="n">
        <v>6</v>
      </c>
      <c r="F101" s="83" t="n">
        <v>0</v>
      </c>
      <c r="G101" s="84" t="n">
        <f aca="false">E101*F101</f>
        <v>0</v>
      </c>
      <c r="I101" s="85"/>
      <c r="J101" s="86"/>
      <c r="K101" s="85" t="n">
        <f aca="false">(E101*J101)</f>
        <v>0</v>
      </c>
      <c r="M101" s="0" t="str">
        <f aca="false">IF(A101&gt;0,"B","")</f>
        <v>B</v>
      </c>
      <c r="N101" s="0" t="str">
        <f aca="false">IF(A101&gt;0,"SŽDC","")</f>
        <v>SŽDC</v>
      </c>
      <c r="O101" s="0" t="str">
        <f aca="false">IF(N101="sždc","položka viz výkres č. ","")</f>
        <v>položka viz výkres č. </v>
      </c>
      <c r="P101" s="0" t="s">
        <v>46</v>
      </c>
    </row>
    <row r="102" customFormat="false" ht="12.75" hidden="false" customHeight="false" outlineLevel="0" collapsed="false">
      <c r="C102" s="87" t="s">
        <v>161</v>
      </c>
      <c r="E102" s="82" t="n">
        <v>6</v>
      </c>
      <c r="G102" s="84"/>
      <c r="I102" s="85"/>
      <c r="K102" s="85"/>
      <c r="M102" s="0" t="str">
        <f aca="false">IF(A102&gt;0,"B","")</f>
        <v/>
      </c>
      <c r="N102" s="0" t="str">
        <f aca="false">IF(A102&gt;0,"SŽDC","")</f>
        <v/>
      </c>
      <c r="O102" s="0" t="str">
        <f aca="false">IF(N102="sždc","položka viz výkres č. ","")</f>
        <v/>
      </c>
    </row>
    <row r="103" customFormat="false" ht="12.75" hidden="false" customHeight="false" outlineLevel="0" collapsed="false">
      <c r="A103" s="78" t="n">
        <v>11</v>
      </c>
      <c r="B103" s="79" t="s">
        <v>162</v>
      </c>
      <c r="C103" s="80" t="s">
        <v>163</v>
      </c>
      <c r="D103" s="81" t="s">
        <v>109</v>
      </c>
      <c r="E103" s="82" t="n">
        <v>0.703946</v>
      </c>
      <c r="F103" s="83" t="n">
        <v>0</v>
      </c>
      <c r="G103" s="84" t="n">
        <f aca="false">E103*F103</f>
        <v>0</v>
      </c>
      <c r="I103" s="85"/>
      <c r="J103" s="86"/>
      <c r="K103" s="85" t="n">
        <f aca="false">(E103*J103)</f>
        <v>0</v>
      </c>
      <c r="M103" s="0" t="str">
        <f aca="false">IF(A103&gt;0,"B","")</f>
        <v>B</v>
      </c>
      <c r="N103" s="0" t="str">
        <f aca="false">IF(A103&gt;0,"SŽDC","")</f>
        <v>SŽDC</v>
      </c>
      <c r="O103" s="0" t="str">
        <f aca="false">IF(N103="sždc","položka viz výkres č. ","")</f>
        <v>položka viz výkres č. </v>
      </c>
      <c r="P103" s="0" t="s">
        <v>46</v>
      </c>
    </row>
    <row r="104" customFormat="false" ht="12.75" hidden="false" customHeight="false" outlineLevel="0" collapsed="false">
      <c r="K104" s="88" t="n">
        <f aca="false">SUM(K64:K103)</f>
        <v>0</v>
      </c>
      <c r="M104" s="0" t="str">
        <f aca="false">IF(A104&gt;0,"B","")</f>
        <v/>
      </c>
      <c r="N104" s="0" t="str">
        <f aca="false">IF(A104&gt;0,"SŽDC","")</f>
        <v/>
      </c>
      <c r="O104" s="0" t="str">
        <f aca="false">IF(N104="sždc","položka viz výkres č. ","")</f>
        <v/>
      </c>
    </row>
    <row r="105" customFormat="false" ht="15" hidden="false" customHeight="false" outlineLevel="0" collapsed="false">
      <c r="B105" s="72" t="s">
        <v>164</v>
      </c>
      <c r="C105" s="72" t="s">
        <v>165</v>
      </c>
      <c r="M105" s="0" t="str">
        <f aca="false">IF(A105&gt;0,"B","")</f>
        <v/>
      </c>
      <c r="N105" s="0" t="str">
        <f aca="false">IF(A105&gt;0,"SŽDC","")</f>
        <v/>
      </c>
      <c r="O105" s="0" t="str">
        <f aca="false">IF(N105="sždc","položka viz výkres č. ","")</f>
        <v/>
      </c>
    </row>
    <row r="106" customFormat="false" ht="12.75" hidden="false" customHeight="false" outlineLevel="0" collapsed="false">
      <c r="M106" s="0" t="str">
        <f aca="false">IF(A106&gt;0,"B","")</f>
        <v/>
      </c>
      <c r="N106" s="0" t="str">
        <f aca="false">IF(A106&gt;0,"SŽDC","")</f>
        <v/>
      </c>
      <c r="O106" s="0" t="str">
        <f aca="false">IF(N106="sždc","položka viz výkres č. ","")</f>
        <v/>
      </c>
    </row>
    <row r="107" customFormat="false" ht="12.75" hidden="false" customHeight="false" outlineLevel="0" collapsed="false">
      <c r="A107" s="78" t="n">
        <v>1</v>
      </c>
      <c r="B107" s="79" t="s">
        <v>166</v>
      </c>
      <c r="C107" s="80" t="s">
        <v>167</v>
      </c>
      <c r="D107" s="81" t="s">
        <v>119</v>
      </c>
      <c r="E107" s="82" t="n">
        <v>6</v>
      </c>
      <c r="F107" s="83" t="n">
        <v>0.00202</v>
      </c>
      <c r="G107" s="84" t="n">
        <f aca="false">E107*F107</f>
        <v>0.01212</v>
      </c>
      <c r="I107" s="85"/>
      <c r="J107" s="86"/>
      <c r="K107" s="85" t="n">
        <f aca="false">(E107*J107)</f>
        <v>0</v>
      </c>
      <c r="M107" s="0" t="str">
        <f aca="false">IF(A107&gt;0,"B","")</f>
        <v>B</v>
      </c>
      <c r="N107" s="0" t="str">
        <f aca="false">IF(A107&gt;0,"SŽDC","")</f>
        <v>SŽDC</v>
      </c>
      <c r="O107" s="0" t="str">
        <f aca="false">IF(N107="sždc","položka viz výkres č. ","")</f>
        <v>položka viz výkres č. </v>
      </c>
      <c r="P107" s="0" t="s">
        <v>46</v>
      </c>
    </row>
    <row r="108" customFormat="false" ht="12.75" hidden="false" customHeight="false" outlineLevel="0" collapsed="false">
      <c r="C108" s="87" t="s">
        <v>168</v>
      </c>
      <c r="E108" s="82" t="n">
        <v>0</v>
      </c>
      <c r="G108" s="84"/>
      <c r="I108" s="85"/>
      <c r="K108" s="85"/>
      <c r="M108" s="0" t="str">
        <f aca="false">IF(A108&gt;0,"B","")</f>
        <v/>
      </c>
      <c r="N108" s="0" t="str">
        <f aca="false">IF(A108&gt;0,"SŽDC","")</f>
        <v/>
      </c>
      <c r="O108" s="0" t="str">
        <f aca="false">IF(N108="sždc","položka viz výkres č. ","")</f>
        <v/>
      </c>
    </row>
    <row r="109" customFormat="false" ht="12.75" hidden="false" customHeight="false" outlineLevel="0" collapsed="false">
      <c r="C109" s="87" t="s">
        <v>169</v>
      </c>
      <c r="E109" s="82" t="n">
        <v>0</v>
      </c>
      <c r="G109" s="84"/>
      <c r="I109" s="85"/>
      <c r="K109" s="85"/>
      <c r="M109" s="0" t="str">
        <f aca="false">IF(A109&gt;0,"B","")</f>
        <v/>
      </c>
      <c r="N109" s="0" t="str">
        <f aca="false">IF(A109&gt;0,"SŽDC","")</f>
        <v/>
      </c>
      <c r="O109" s="0" t="str">
        <f aca="false">IF(N109="sždc","položka viz výkres č. ","")</f>
        <v/>
      </c>
    </row>
    <row r="110" customFormat="false" ht="12.75" hidden="false" customHeight="false" outlineLevel="0" collapsed="false">
      <c r="C110" s="87" t="s">
        <v>170</v>
      </c>
      <c r="E110" s="82" t="n">
        <v>6</v>
      </c>
      <c r="G110" s="84"/>
      <c r="I110" s="85"/>
      <c r="K110" s="85"/>
      <c r="M110" s="0" t="str">
        <f aca="false">IF(A110&gt;0,"B","")</f>
        <v/>
      </c>
      <c r="N110" s="0" t="str">
        <f aca="false">IF(A110&gt;0,"SŽDC","")</f>
        <v/>
      </c>
      <c r="O110" s="0" t="str">
        <f aca="false">IF(N110="sždc","položka viz výkres č. ","")</f>
        <v/>
      </c>
    </row>
    <row r="111" customFormat="false" ht="12.75" hidden="false" customHeight="false" outlineLevel="0" collapsed="false">
      <c r="A111" s="78" t="n">
        <v>2</v>
      </c>
      <c r="B111" s="79" t="s">
        <v>171</v>
      </c>
      <c r="C111" s="80" t="s">
        <v>172</v>
      </c>
      <c r="D111" s="81" t="s">
        <v>109</v>
      </c>
      <c r="E111" s="82" t="n">
        <v>0.01212</v>
      </c>
      <c r="F111" s="83" t="n">
        <v>0</v>
      </c>
      <c r="G111" s="84" t="n">
        <f aca="false">E111*F111</f>
        <v>0</v>
      </c>
      <c r="I111" s="85"/>
      <c r="J111" s="86"/>
      <c r="K111" s="85" t="n">
        <f aca="false">(E111*J111)</f>
        <v>0</v>
      </c>
      <c r="M111" s="0" t="str">
        <f aca="false">IF(A111&gt;0,"B","")</f>
        <v>B</v>
      </c>
      <c r="N111" s="0" t="str">
        <f aca="false">IF(A111&gt;0,"SŽDC","")</f>
        <v>SŽDC</v>
      </c>
      <c r="O111" s="0" t="str">
        <f aca="false">IF(N111="sždc","položka viz výkres č. ","")</f>
        <v>položka viz výkres č. </v>
      </c>
      <c r="P111" s="0" t="s">
        <v>46</v>
      </c>
    </row>
    <row r="112" customFormat="false" ht="12.75" hidden="false" customHeight="false" outlineLevel="0" collapsed="false">
      <c r="K112" s="88" t="n">
        <f aca="false">SUM(K107:K111)</f>
        <v>0</v>
      </c>
      <c r="M112" s="0" t="str">
        <f aca="false">IF(A112&gt;0,"B","")</f>
        <v/>
      </c>
      <c r="N112" s="0" t="str">
        <f aca="false">IF(A112&gt;0,"SŽDC","")</f>
        <v/>
      </c>
      <c r="O112" s="0" t="str">
        <f aca="false">IF(N112="sždc","položka viz výkres č. ","")</f>
        <v/>
      </c>
    </row>
    <row r="113" customFormat="false" ht="15" hidden="false" customHeight="false" outlineLevel="0" collapsed="false">
      <c r="B113" s="72" t="s">
        <v>173</v>
      </c>
      <c r="C113" s="72" t="s">
        <v>174</v>
      </c>
      <c r="M113" s="0" t="str">
        <f aca="false">IF(A113&gt;0,"B","")</f>
        <v/>
      </c>
      <c r="N113" s="0" t="str">
        <f aca="false">IF(A113&gt;0,"SŽDC","")</f>
        <v/>
      </c>
      <c r="O113" s="0" t="str">
        <f aca="false">IF(N113="sždc","položka viz výkres č. ","")</f>
        <v/>
      </c>
    </row>
    <row r="114" customFormat="false" ht="12.75" hidden="false" customHeight="false" outlineLevel="0" collapsed="false">
      <c r="M114" s="0" t="str">
        <f aca="false">IF(A114&gt;0,"B","")</f>
        <v/>
      </c>
      <c r="N114" s="0" t="str">
        <f aca="false">IF(A114&gt;0,"SŽDC","")</f>
        <v/>
      </c>
      <c r="O114" s="0" t="str">
        <f aca="false">IF(N114="sždc","položka viz výkres č. ","")</f>
        <v/>
      </c>
    </row>
    <row r="115" customFormat="false" ht="12.75" hidden="false" customHeight="false" outlineLevel="0" collapsed="false">
      <c r="A115" s="78" t="n">
        <v>1</v>
      </c>
      <c r="B115" s="79" t="s">
        <v>175</v>
      </c>
      <c r="C115" s="80" t="s">
        <v>176</v>
      </c>
      <c r="D115" s="81" t="s">
        <v>69</v>
      </c>
      <c r="E115" s="82" t="n">
        <v>14.5</v>
      </c>
      <c r="F115" s="83" t="n">
        <v>0.007</v>
      </c>
      <c r="G115" s="84" t="str">
        <f aca="false">FIXED(E115*F115,3,TRUE())</f>
        <v>0.102</v>
      </c>
      <c r="I115" s="85"/>
      <c r="J115" s="86"/>
      <c r="K115" s="85" t="n">
        <f aca="false">(E115*J115)</f>
        <v>0</v>
      </c>
      <c r="M115" s="0" t="str">
        <f aca="false">IF(A115&gt;0,"B","")</f>
        <v>B</v>
      </c>
      <c r="N115" s="0" t="str">
        <f aca="false">IF(A115&gt;0,"SŽDC","")</f>
        <v>SŽDC</v>
      </c>
      <c r="O115" s="0" t="str">
        <f aca="false">IF(N115="sždc","položka viz výkres č. ","")</f>
        <v>položka viz výkres č. </v>
      </c>
      <c r="P115" s="0" t="s">
        <v>46</v>
      </c>
    </row>
    <row r="116" customFormat="false" ht="12.75" hidden="false" customHeight="false" outlineLevel="0" collapsed="false">
      <c r="C116" s="87" t="s">
        <v>177</v>
      </c>
      <c r="E116" s="82" t="n">
        <v>0</v>
      </c>
      <c r="G116" s="84"/>
      <c r="I116" s="85"/>
      <c r="K116" s="85"/>
      <c r="M116" s="0" t="str">
        <f aca="false">IF(A116&gt;0,"B","")</f>
        <v/>
      </c>
      <c r="N116" s="0" t="str">
        <f aca="false">IF(A116&gt;0,"SŽDC","")</f>
        <v/>
      </c>
      <c r="O116" s="0" t="str">
        <f aca="false">IF(N116="sždc","položka viz výkres č. ","")</f>
        <v/>
      </c>
    </row>
    <row r="117" customFormat="false" ht="12.75" hidden="false" customHeight="false" outlineLevel="0" collapsed="false">
      <c r="C117" s="87" t="s">
        <v>178</v>
      </c>
      <c r="E117" s="82" t="n">
        <v>14.5</v>
      </c>
      <c r="G117" s="84"/>
      <c r="I117" s="85"/>
      <c r="K117" s="85"/>
      <c r="M117" s="0" t="str">
        <f aca="false">IF(A117&gt;0,"B","")</f>
        <v/>
      </c>
      <c r="N117" s="0" t="str">
        <f aca="false">IF(A117&gt;0,"SŽDC","")</f>
        <v/>
      </c>
      <c r="O117" s="0" t="str">
        <f aca="false">IF(N117="sždc","položka viz výkres č. ","")</f>
        <v/>
      </c>
    </row>
    <row r="118" customFormat="false" ht="12.75" hidden="false" customHeight="false" outlineLevel="0" collapsed="false">
      <c r="A118" s="78" t="n">
        <v>2</v>
      </c>
      <c r="B118" s="79" t="s">
        <v>179</v>
      </c>
      <c r="C118" s="80" t="s">
        <v>180</v>
      </c>
      <c r="D118" s="81" t="s">
        <v>181</v>
      </c>
      <c r="E118" s="82" t="n">
        <v>0.1015</v>
      </c>
      <c r="F118" s="83" t="n">
        <v>0</v>
      </c>
      <c r="G118" s="84" t="n">
        <f aca="false">E118*F118</f>
        <v>0</v>
      </c>
      <c r="I118" s="85"/>
      <c r="J118" s="86"/>
      <c r="K118" s="85" t="n">
        <f aca="false">(E118*J118)</f>
        <v>0</v>
      </c>
      <c r="M118" s="0" t="str">
        <f aca="false">IF(A118&gt;0,"B","")</f>
        <v>B</v>
      </c>
      <c r="N118" s="0" t="str">
        <f aca="false">IF(A118&gt;0,"SŽDC","")</f>
        <v>SŽDC</v>
      </c>
      <c r="O118" s="0" t="str">
        <f aca="false">IF(N118="sždc","položka viz výkres č. ","")</f>
        <v>položka viz výkres č. </v>
      </c>
      <c r="P118" s="0" t="s">
        <v>46</v>
      </c>
    </row>
    <row r="119" customFormat="false" ht="12.75" hidden="false" customHeight="false" outlineLevel="0" collapsed="false">
      <c r="A119" s="78" t="n">
        <v>3</v>
      </c>
      <c r="B119" s="79" t="s">
        <v>182</v>
      </c>
      <c r="C119" s="80" t="s">
        <v>183</v>
      </c>
      <c r="D119" s="81" t="s">
        <v>181</v>
      </c>
      <c r="E119" s="82" t="n">
        <v>0.1015</v>
      </c>
      <c r="F119" s="83" t="n">
        <v>0</v>
      </c>
      <c r="G119" s="84" t="n">
        <f aca="false">E119*F119</f>
        <v>0</v>
      </c>
      <c r="I119" s="85"/>
      <c r="J119" s="86"/>
      <c r="K119" s="85" t="n">
        <f aca="false">(E119*J119)</f>
        <v>0</v>
      </c>
      <c r="M119" s="0" t="str">
        <f aca="false">IF(A119&gt;0,"B","")</f>
        <v>B</v>
      </c>
      <c r="N119" s="0" t="str">
        <f aca="false">IF(A119&gt;0,"SŽDC","")</f>
        <v>SŽDC</v>
      </c>
      <c r="O119" s="0" t="str">
        <f aca="false">IF(N119="sždc","položka viz výkres č. ","")</f>
        <v>položka viz výkres č. </v>
      </c>
      <c r="P119" s="0" t="s">
        <v>46</v>
      </c>
    </row>
    <row r="120" customFormat="false" ht="12.75" hidden="false" customHeight="false" outlineLevel="0" collapsed="false">
      <c r="C120" s="87" t="s">
        <v>184</v>
      </c>
      <c r="E120" s="82" t="n">
        <v>0</v>
      </c>
      <c r="G120" s="84"/>
      <c r="I120" s="85"/>
      <c r="K120" s="85"/>
      <c r="M120" s="0" t="str">
        <f aca="false">IF(A120&gt;0,"B","")</f>
        <v/>
      </c>
      <c r="N120" s="0" t="str">
        <f aca="false">IF(A120&gt;0,"SŽDC","")</f>
        <v/>
      </c>
      <c r="O120" s="0" t="str">
        <f aca="false">IF(N120="sždc","položka viz výkres č. ","")</f>
        <v/>
      </c>
    </row>
    <row r="121" customFormat="false" ht="12.75" hidden="false" customHeight="false" outlineLevel="0" collapsed="false">
      <c r="A121" s="78" t="n">
        <v>4</v>
      </c>
      <c r="B121" s="79" t="s">
        <v>185</v>
      </c>
      <c r="C121" s="80" t="s">
        <v>186</v>
      </c>
      <c r="D121" s="81" t="s">
        <v>181</v>
      </c>
      <c r="E121" s="82" t="n">
        <v>1.9285</v>
      </c>
      <c r="F121" s="83" t="n">
        <v>0</v>
      </c>
      <c r="G121" s="84" t="str">
        <f aca="false">FIXED(E121*F121,3,TRUE())</f>
        <v>0.000</v>
      </c>
      <c r="I121" s="85"/>
      <c r="J121" s="86"/>
      <c r="K121" s="85" t="n">
        <f aca="false">(E121*J121)</f>
        <v>0</v>
      </c>
      <c r="M121" s="0" t="str">
        <f aca="false">IF(A121&gt;0,"B","")</f>
        <v>B</v>
      </c>
      <c r="N121" s="0" t="str">
        <f aca="false">IF(A121&gt;0,"SŽDC","")</f>
        <v>SŽDC</v>
      </c>
      <c r="O121" s="0" t="str">
        <f aca="false">IF(N121="sždc","položka viz výkres č. ","")</f>
        <v>položka viz výkres č. </v>
      </c>
      <c r="P121" s="0" t="s">
        <v>46</v>
      </c>
    </row>
    <row r="122" customFormat="false" ht="12.75" hidden="false" customHeight="false" outlineLevel="0" collapsed="false">
      <c r="A122" s="78" t="n">
        <v>5</v>
      </c>
      <c r="B122" s="79" t="s">
        <v>187</v>
      </c>
      <c r="C122" s="80" t="s">
        <v>188</v>
      </c>
      <c r="D122" s="81" t="s">
        <v>69</v>
      </c>
      <c r="E122" s="82" t="n">
        <v>29.145</v>
      </c>
      <c r="F122" s="83" t="n">
        <v>0.00104</v>
      </c>
      <c r="G122" s="84" t="n">
        <f aca="false">E122*F122</f>
        <v>0.0303108</v>
      </c>
      <c r="I122" s="85"/>
      <c r="J122" s="86"/>
      <c r="K122" s="85" t="n">
        <f aca="false">(E122*J122)</f>
        <v>0</v>
      </c>
      <c r="M122" s="0" t="str">
        <f aca="false">IF(A122&gt;0,"B","")</f>
        <v>B</v>
      </c>
      <c r="N122" s="0" t="str">
        <f aca="false">IF(A122&gt;0,"SŽDC","")</f>
        <v>SŽDC</v>
      </c>
      <c r="O122" s="0" t="str">
        <f aca="false">IF(N122="sždc","položka viz výkres č. ","")</f>
        <v>položka viz výkres č. </v>
      </c>
      <c r="P122" s="0" t="s">
        <v>46</v>
      </c>
    </row>
    <row r="123" customFormat="false" ht="12.75" hidden="false" customHeight="false" outlineLevel="0" collapsed="false">
      <c r="C123" s="87" t="s">
        <v>189</v>
      </c>
      <c r="E123" s="82" t="n">
        <v>0</v>
      </c>
      <c r="G123" s="84"/>
      <c r="I123" s="85"/>
      <c r="K123" s="85"/>
      <c r="M123" s="0" t="str">
        <f aca="false">IF(A123&gt;0,"B","")</f>
        <v/>
      </c>
      <c r="N123" s="0" t="str">
        <f aca="false">IF(A123&gt;0,"SŽDC","")</f>
        <v/>
      </c>
      <c r="O123" s="0" t="str">
        <f aca="false">IF(N123="sždc","položka viz výkres č. ","")</f>
        <v/>
      </c>
    </row>
    <row r="124" customFormat="false" ht="12.75" hidden="false" customHeight="false" outlineLevel="0" collapsed="false">
      <c r="C124" s="87" t="s">
        <v>190</v>
      </c>
      <c r="E124" s="82" t="n">
        <v>0</v>
      </c>
      <c r="G124" s="84"/>
      <c r="I124" s="85"/>
      <c r="K124" s="85"/>
      <c r="M124" s="0" t="str">
        <f aca="false">IF(A124&gt;0,"B","")</f>
        <v/>
      </c>
      <c r="N124" s="0" t="str">
        <f aca="false">IF(A124&gt;0,"SŽDC","")</f>
        <v/>
      </c>
      <c r="O124" s="0" t="str">
        <f aca="false">IF(N124="sždc","položka viz výkres č. ","")</f>
        <v/>
      </c>
    </row>
    <row r="125" customFormat="false" ht="12.75" hidden="false" customHeight="false" outlineLevel="0" collapsed="false">
      <c r="C125" s="87" t="s">
        <v>139</v>
      </c>
      <c r="E125" s="82" t="n">
        <v>29.145</v>
      </c>
      <c r="G125" s="84"/>
      <c r="I125" s="85"/>
      <c r="K125" s="85"/>
      <c r="M125" s="0" t="str">
        <f aca="false">IF(A125&gt;0,"B","")</f>
        <v/>
      </c>
      <c r="N125" s="0" t="str">
        <f aca="false">IF(A125&gt;0,"SŽDC","")</f>
        <v/>
      </c>
      <c r="O125" s="0" t="str">
        <f aca="false">IF(N125="sždc","položka viz výkres č. ","")</f>
        <v/>
      </c>
    </row>
    <row r="126" customFormat="false" ht="12.75" hidden="false" customHeight="false" outlineLevel="0" collapsed="false">
      <c r="A126" s="89" t="s">
        <v>191</v>
      </c>
      <c r="B126" s="90" t="s">
        <v>192</v>
      </c>
      <c r="C126" s="80" t="s">
        <v>193</v>
      </c>
      <c r="D126" s="81" t="s">
        <v>69</v>
      </c>
      <c r="E126" s="82" t="n">
        <v>32.45</v>
      </c>
      <c r="F126" s="83" t="n">
        <v>0.01</v>
      </c>
      <c r="G126" s="84" t="n">
        <f aca="false">E126*F126</f>
        <v>0.3245</v>
      </c>
      <c r="H126" s="86"/>
      <c r="I126" s="85"/>
      <c r="K126" s="85" t="n">
        <f aca="false">(E126*J126)</f>
        <v>0</v>
      </c>
      <c r="M126" s="0" t="str">
        <f aca="false">IF(A126&gt;0,"B","")</f>
        <v>B</v>
      </c>
      <c r="N126" s="0" t="str">
        <f aca="false">IF(A126&gt;0,"SŽDC","")</f>
        <v>SŽDC</v>
      </c>
      <c r="O126" s="0" t="str">
        <f aca="false">IF(N126="sždc","položka viz výkres č. ","")</f>
        <v>položka viz výkres č. </v>
      </c>
      <c r="P126" s="0" t="s">
        <v>46</v>
      </c>
    </row>
    <row r="127" customFormat="false" ht="12.75" hidden="false" customHeight="false" outlineLevel="0" collapsed="false">
      <c r="A127" s="78" t="n">
        <v>6</v>
      </c>
      <c r="B127" s="79" t="s">
        <v>82</v>
      </c>
      <c r="C127" s="80" t="s">
        <v>194</v>
      </c>
      <c r="D127" s="81" t="s">
        <v>150</v>
      </c>
      <c r="E127" s="82" t="n">
        <v>1</v>
      </c>
      <c r="F127" s="83" t="n">
        <v>0</v>
      </c>
      <c r="G127" s="84" t="n">
        <f aca="false">E127*F127</f>
        <v>0</v>
      </c>
      <c r="I127" s="85"/>
      <c r="J127" s="86"/>
      <c r="K127" s="85" t="n">
        <f aca="false">(E127*J127)</f>
        <v>0</v>
      </c>
      <c r="M127" s="0" t="str">
        <f aca="false">IF(A127&gt;0,"B","")</f>
        <v>B</v>
      </c>
      <c r="N127" s="0" t="str">
        <f aca="false">IF(A127&gt;0,"SŽDC","")</f>
        <v>SŽDC</v>
      </c>
      <c r="O127" s="0" t="str">
        <f aca="false">IF(N127="sždc","položka viz výkres č. ","")</f>
        <v>položka viz výkres č. </v>
      </c>
      <c r="P127" s="0" t="s">
        <v>46</v>
      </c>
    </row>
    <row r="128" customFormat="false" ht="12.75" hidden="false" customHeight="false" outlineLevel="0" collapsed="false">
      <c r="C128" s="87" t="s">
        <v>195</v>
      </c>
      <c r="E128" s="82" t="n">
        <v>0</v>
      </c>
      <c r="G128" s="84"/>
      <c r="I128" s="85"/>
      <c r="K128" s="85"/>
      <c r="M128" s="0" t="str">
        <f aca="false">IF(A128&gt;0,"B","")</f>
        <v/>
      </c>
      <c r="N128" s="0" t="str">
        <f aca="false">IF(A128&gt;0,"SŽDC","")</f>
        <v/>
      </c>
      <c r="O128" s="0" t="str">
        <f aca="false">IF(N128="sždc","položka viz výkres č. ","")</f>
        <v/>
      </c>
    </row>
    <row r="129" customFormat="false" ht="12.75" hidden="false" customHeight="false" outlineLevel="0" collapsed="false">
      <c r="C129" s="87" t="s">
        <v>39</v>
      </c>
      <c r="E129" s="82" t="n">
        <v>1</v>
      </c>
      <c r="G129" s="84"/>
      <c r="I129" s="85"/>
      <c r="K129" s="85"/>
      <c r="M129" s="0" t="str">
        <f aca="false">IF(A129&gt;0,"B","")</f>
        <v/>
      </c>
      <c r="N129" s="0" t="str">
        <f aca="false">IF(A129&gt;0,"SŽDC","")</f>
        <v/>
      </c>
      <c r="O129" s="0" t="str">
        <f aca="false">IF(N129="sždc","položka viz výkres č. ","")</f>
        <v/>
      </c>
    </row>
    <row r="130" customFormat="false" ht="12.75" hidden="false" customHeight="false" outlineLevel="0" collapsed="false">
      <c r="A130" s="78" t="n">
        <v>7</v>
      </c>
      <c r="B130" s="79" t="s">
        <v>196</v>
      </c>
      <c r="C130" s="80" t="s">
        <v>197</v>
      </c>
      <c r="D130" s="81" t="s">
        <v>109</v>
      </c>
      <c r="E130" s="82" t="n">
        <v>0.354811</v>
      </c>
      <c r="F130" s="83" t="n">
        <v>0</v>
      </c>
      <c r="G130" s="84" t="n">
        <f aca="false">E130*F130</f>
        <v>0</v>
      </c>
      <c r="I130" s="85"/>
      <c r="J130" s="86"/>
      <c r="K130" s="85" t="n">
        <f aca="false">(E130*J130)</f>
        <v>0</v>
      </c>
      <c r="M130" s="0" t="str">
        <f aca="false">IF(A130&gt;0,"B","")</f>
        <v>B</v>
      </c>
      <c r="N130" s="0" t="str">
        <f aca="false">IF(A130&gt;0,"SŽDC","")</f>
        <v>SŽDC</v>
      </c>
      <c r="O130" s="0" t="str">
        <f aca="false">IF(N130="sždc","položka viz výkres č. ","")</f>
        <v>položka viz výkres č. </v>
      </c>
      <c r="P130" s="0" t="s">
        <v>46</v>
      </c>
    </row>
    <row r="131" customFormat="false" ht="12.75" hidden="false" customHeight="false" outlineLevel="0" collapsed="false">
      <c r="K131" s="88" t="n">
        <f aca="false">SUM(K115:K130)</f>
        <v>0</v>
      </c>
      <c r="M131" s="0" t="str">
        <f aca="false">IF(A131&gt;0,"B","")</f>
        <v/>
      </c>
      <c r="N131" s="0" t="str">
        <f aca="false">IF(A131&gt;0,"SŽDC","")</f>
        <v/>
      </c>
      <c r="O131" s="0" t="str">
        <f aca="false">IF(N131="sždc","položka viz výkres č. ","")</f>
        <v/>
      </c>
    </row>
    <row r="132" customFormat="false" ht="15" hidden="false" customHeight="false" outlineLevel="0" collapsed="false">
      <c r="B132" s="72" t="s">
        <v>198</v>
      </c>
      <c r="C132" s="72" t="s">
        <v>199</v>
      </c>
      <c r="M132" s="0" t="str">
        <f aca="false">IF(A132&gt;0,"B","")</f>
        <v/>
      </c>
      <c r="N132" s="0" t="str">
        <f aca="false">IF(A132&gt;0,"SŽDC","")</f>
        <v/>
      </c>
      <c r="O132" s="0" t="str">
        <f aca="false">IF(N132="sždc","položka viz výkres č. ","")</f>
        <v/>
      </c>
    </row>
    <row r="133" customFormat="false" ht="12.75" hidden="false" customHeight="false" outlineLevel="0" collapsed="false">
      <c r="M133" s="0" t="str">
        <f aca="false">IF(A133&gt;0,"B","")</f>
        <v/>
      </c>
      <c r="N133" s="0" t="str">
        <f aca="false">IF(A133&gt;0,"SŽDC","")</f>
        <v/>
      </c>
      <c r="O133" s="0" t="str">
        <f aca="false">IF(N133="sždc","položka viz výkres č. ","")</f>
        <v/>
      </c>
    </row>
    <row r="134" customFormat="false" ht="12.75" hidden="false" customHeight="false" outlineLevel="0" collapsed="false">
      <c r="A134" s="78" t="n">
        <v>1</v>
      </c>
      <c r="B134" s="79" t="s">
        <v>200</v>
      </c>
      <c r="C134" s="80" t="s">
        <v>201</v>
      </c>
      <c r="D134" s="81" t="s">
        <v>69</v>
      </c>
      <c r="E134" s="82" t="n">
        <v>85.498</v>
      </c>
      <c r="F134" s="83" t="n">
        <v>0.00016</v>
      </c>
      <c r="G134" s="84" t="n">
        <f aca="false">E134*F134</f>
        <v>0.01367968</v>
      </c>
      <c r="I134" s="85"/>
      <c r="J134" s="86"/>
      <c r="K134" s="85" t="n">
        <f aca="false">(E134*J134)</f>
        <v>0</v>
      </c>
      <c r="M134" s="0" t="str">
        <f aca="false">IF(A134&gt;0,"B","")</f>
        <v>B</v>
      </c>
      <c r="N134" s="0" t="str">
        <f aca="false">IF(A134&gt;0,"SŽDC","")</f>
        <v>SŽDC</v>
      </c>
      <c r="O134" s="0" t="str">
        <f aca="false">IF(N134="sždc","položka viz výkres č. ","")</f>
        <v>položka viz výkres č. </v>
      </c>
      <c r="P134" s="0" t="s">
        <v>46</v>
      </c>
    </row>
    <row r="135" customFormat="false" ht="12.75" hidden="false" customHeight="false" outlineLevel="0" collapsed="false">
      <c r="C135" s="87" t="s">
        <v>202</v>
      </c>
      <c r="E135" s="82" t="n">
        <v>0</v>
      </c>
      <c r="G135" s="84"/>
      <c r="I135" s="85"/>
      <c r="K135" s="85"/>
      <c r="M135" s="0" t="str">
        <f aca="false">IF(A135&gt;0,"B","")</f>
        <v/>
      </c>
      <c r="N135" s="0" t="str">
        <f aca="false">IF(A135&gt;0,"SŽDC","")</f>
        <v/>
      </c>
      <c r="O135" s="0" t="str">
        <f aca="false">IF(N135="sždc","položka viz výkres č. ","")</f>
        <v/>
      </c>
    </row>
    <row r="136" customFormat="false" ht="12.75" hidden="false" customHeight="false" outlineLevel="0" collapsed="false">
      <c r="C136" s="87" t="s">
        <v>203</v>
      </c>
      <c r="E136" s="82" t="n">
        <v>85.498</v>
      </c>
      <c r="G136" s="84"/>
      <c r="I136" s="85"/>
      <c r="K136" s="85"/>
      <c r="M136" s="0" t="str">
        <f aca="false">IF(A136&gt;0,"B","")</f>
        <v/>
      </c>
      <c r="N136" s="0" t="str">
        <f aca="false">IF(A136&gt;0,"SŽDC","")</f>
        <v/>
      </c>
      <c r="O136" s="0" t="str">
        <f aca="false">IF(N136="sždc","položka viz výkres č. ","")</f>
        <v/>
      </c>
    </row>
    <row r="137" customFormat="false" ht="12.75" hidden="false" customHeight="false" outlineLevel="0" collapsed="false">
      <c r="A137" s="78" t="n">
        <v>2</v>
      </c>
      <c r="B137" s="79" t="s">
        <v>204</v>
      </c>
      <c r="C137" s="80" t="s">
        <v>205</v>
      </c>
      <c r="D137" s="81" t="s">
        <v>69</v>
      </c>
      <c r="E137" s="82" t="n">
        <v>85.498</v>
      </c>
      <c r="F137" s="83" t="n">
        <v>0.00059</v>
      </c>
      <c r="G137" s="84" t="n">
        <f aca="false">E137*F137</f>
        <v>0.05044382</v>
      </c>
      <c r="I137" s="85"/>
      <c r="J137" s="86"/>
      <c r="K137" s="85" t="n">
        <f aca="false">(E137*J137)</f>
        <v>0</v>
      </c>
      <c r="M137" s="0" t="str">
        <f aca="false">IF(A137&gt;0,"B","")</f>
        <v>B</v>
      </c>
      <c r="N137" s="0" t="str">
        <f aca="false">IF(A137&gt;0,"SŽDC","")</f>
        <v>SŽDC</v>
      </c>
      <c r="O137" s="0" t="str">
        <f aca="false">IF(N137="sždc","položka viz výkres č. ","")</f>
        <v>položka viz výkres č. </v>
      </c>
      <c r="P137" s="0" t="s">
        <v>46</v>
      </c>
    </row>
    <row r="138" customFormat="false" ht="12.75" hidden="false" customHeight="false" outlineLevel="0" collapsed="false">
      <c r="C138" s="87" t="s">
        <v>206</v>
      </c>
      <c r="E138" s="82" t="n">
        <v>85.498</v>
      </c>
      <c r="G138" s="84"/>
      <c r="I138" s="85"/>
      <c r="K138" s="85"/>
      <c r="M138" s="0" t="str">
        <f aca="false">IF(A138&gt;0,"B","")</f>
        <v/>
      </c>
      <c r="N138" s="0" t="str">
        <f aca="false">IF(A138&gt;0,"SŽDC","")</f>
        <v/>
      </c>
      <c r="O138" s="0" t="str">
        <f aca="false">IF(N138="sždc","položka viz výkres č. ","")</f>
        <v/>
      </c>
    </row>
    <row r="139" customFormat="false" ht="12.75" hidden="false" customHeight="false" outlineLevel="0" collapsed="false">
      <c r="A139" s="78" t="n">
        <v>3</v>
      </c>
      <c r="B139" s="79" t="s">
        <v>207</v>
      </c>
      <c r="C139" s="80" t="s">
        <v>208</v>
      </c>
      <c r="D139" s="81" t="s">
        <v>69</v>
      </c>
      <c r="E139" s="82" t="n">
        <v>93.566</v>
      </c>
      <c r="F139" s="83" t="n">
        <v>0.00046</v>
      </c>
      <c r="G139" s="84" t="n">
        <f aca="false">E139*F139</f>
        <v>0.04304036</v>
      </c>
      <c r="I139" s="85"/>
      <c r="J139" s="86"/>
      <c r="K139" s="85" t="n">
        <f aca="false">(E139*J139)</f>
        <v>0</v>
      </c>
      <c r="M139" s="0" t="str">
        <f aca="false">IF(A139&gt;0,"B","")</f>
        <v>B</v>
      </c>
      <c r="N139" s="0" t="str">
        <f aca="false">IF(A139&gt;0,"SŽDC","")</f>
        <v>SŽDC</v>
      </c>
      <c r="O139" s="0" t="str">
        <f aca="false">IF(N139="sždc","položka viz výkres č. ","")</f>
        <v>položka viz výkres č. </v>
      </c>
      <c r="P139" s="0" t="s">
        <v>46</v>
      </c>
    </row>
    <row r="140" customFormat="false" ht="12.75" hidden="false" customHeight="false" outlineLevel="0" collapsed="false">
      <c r="C140" s="87" t="s">
        <v>209</v>
      </c>
      <c r="E140" s="82" t="n">
        <v>0</v>
      </c>
      <c r="G140" s="84"/>
      <c r="I140" s="85"/>
      <c r="K140" s="85"/>
      <c r="M140" s="0" t="str">
        <f aca="false">IF(A140&gt;0,"B","")</f>
        <v/>
      </c>
      <c r="N140" s="0" t="str">
        <f aca="false">IF(A140&gt;0,"SŽDC","")</f>
        <v/>
      </c>
      <c r="O140" s="0" t="str">
        <f aca="false">IF(N140="sždc","položka viz výkres č. ","")</f>
        <v/>
      </c>
    </row>
    <row r="141" customFormat="false" ht="12.75" hidden="false" customHeight="false" outlineLevel="0" collapsed="false">
      <c r="C141" s="87" t="s">
        <v>210</v>
      </c>
      <c r="E141" s="82" t="n">
        <v>3.96</v>
      </c>
      <c r="G141" s="84"/>
      <c r="I141" s="85"/>
      <c r="K141" s="85"/>
      <c r="M141" s="0" t="str">
        <f aca="false">IF(A141&gt;0,"B","")</f>
        <v/>
      </c>
      <c r="N141" s="0" t="str">
        <f aca="false">IF(A141&gt;0,"SŽDC","")</f>
        <v/>
      </c>
      <c r="O141" s="0" t="str">
        <f aca="false">IF(N141="sždc","položka viz výkres č. ","")</f>
        <v/>
      </c>
    </row>
    <row r="142" customFormat="false" ht="12.75" hidden="false" customHeight="false" outlineLevel="0" collapsed="false">
      <c r="C142" s="87" t="s">
        <v>211</v>
      </c>
      <c r="E142" s="82" t="n">
        <v>0</v>
      </c>
      <c r="G142" s="84"/>
      <c r="I142" s="85"/>
      <c r="K142" s="85"/>
      <c r="M142" s="0" t="str">
        <f aca="false">IF(A142&gt;0,"B","")</f>
        <v/>
      </c>
      <c r="N142" s="0" t="str">
        <f aca="false">IF(A142&gt;0,"SŽDC","")</f>
        <v/>
      </c>
      <c r="O142" s="0" t="str">
        <f aca="false">IF(N142="sždc","položka viz výkres č. ","")</f>
        <v/>
      </c>
    </row>
    <row r="143" customFormat="false" ht="12.75" hidden="false" customHeight="false" outlineLevel="0" collapsed="false">
      <c r="C143" s="87" t="s">
        <v>212</v>
      </c>
      <c r="E143" s="82" t="n">
        <v>8</v>
      </c>
      <c r="G143" s="84"/>
      <c r="I143" s="85"/>
      <c r="K143" s="85"/>
      <c r="M143" s="0" t="str">
        <f aca="false">IF(A143&gt;0,"B","")</f>
        <v/>
      </c>
      <c r="N143" s="0" t="str">
        <f aca="false">IF(A143&gt;0,"SŽDC","")</f>
        <v/>
      </c>
      <c r="O143" s="0" t="str">
        <f aca="false">IF(N143="sždc","položka viz výkres č. ","")</f>
        <v/>
      </c>
    </row>
    <row r="144" customFormat="false" ht="12.75" hidden="false" customHeight="false" outlineLevel="0" collapsed="false">
      <c r="C144" s="87" t="s">
        <v>213</v>
      </c>
      <c r="E144" s="82" t="n">
        <v>0</v>
      </c>
      <c r="G144" s="84"/>
      <c r="I144" s="85"/>
      <c r="K144" s="85"/>
      <c r="M144" s="0" t="str">
        <f aca="false">IF(A144&gt;0,"B","")</f>
        <v/>
      </c>
      <c r="N144" s="0" t="str">
        <f aca="false">IF(A144&gt;0,"SŽDC","")</f>
        <v/>
      </c>
      <c r="O144" s="0" t="str">
        <f aca="false">IF(N144="sždc","položka viz výkres č. ","")</f>
        <v/>
      </c>
    </row>
    <row r="145" customFormat="false" ht="12.75" hidden="false" customHeight="false" outlineLevel="0" collapsed="false">
      <c r="C145" s="87" t="s">
        <v>214</v>
      </c>
      <c r="E145" s="82" t="n">
        <v>81.606</v>
      </c>
      <c r="G145" s="84"/>
      <c r="I145" s="85"/>
      <c r="K145" s="85"/>
      <c r="M145" s="0" t="str">
        <f aca="false">IF(A145&gt;0,"B","")</f>
        <v/>
      </c>
      <c r="N145" s="0" t="str">
        <f aca="false">IF(A145&gt;0,"SŽDC","")</f>
        <v/>
      </c>
      <c r="O145" s="0" t="str">
        <f aca="false">IF(N145="sždc","položka viz výkres č. ","")</f>
        <v/>
      </c>
    </row>
    <row r="146" customFormat="false" ht="12.75" hidden="false" customHeight="false" outlineLevel="0" collapsed="false">
      <c r="K146" s="88" t="n">
        <f aca="false">SUM(K134:K145)</f>
        <v>0</v>
      </c>
      <c r="M146" s="0" t="str">
        <f aca="false">IF(A146&gt;0,"B","")</f>
        <v/>
      </c>
      <c r="N146" s="0" t="str">
        <f aca="false">IF(A146&gt;0,"SŽDC","")</f>
        <v/>
      </c>
      <c r="O146" s="0" t="str">
        <f aca="false">IF(N146="sždc","položka viz výkres č. ","")</f>
        <v/>
      </c>
    </row>
    <row r="147" customFormat="false" ht="15" hidden="false" customHeight="false" outlineLevel="0" collapsed="false">
      <c r="B147" s="72" t="s">
        <v>215</v>
      </c>
      <c r="C147" s="72" t="s">
        <v>216</v>
      </c>
      <c r="M147" s="0" t="str">
        <f aca="false">IF(A147&gt;0,"B","")</f>
        <v/>
      </c>
      <c r="N147" s="0" t="str">
        <f aca="false">IF(A147&gt;0,"SŽDC","")</f>
        <v/>
      </c>
      <c r="O147" s="0" t="str">
        <f aca="false">IF(N147="sždc","položka viz výkres č. ","")</f>
        <v/>
      </c>
    </row>
    <row r="148" customFormat="false" ht="12.75" hidden="false" customHeight="false" outlineLevel="0" collapsed="false">
      <c r="M148" s="0" t="str">
        <f aca="false">IF(A148&gt;0,"B","")</f>
        <v/>
      </c>
      <c r="N148" s="0" t="str">
        <f aca="false">IF(A148&gt;0,"SŽDC","")</f>
        <v/>
      </c>
      <c r="O148" s="0" t="str">
        <f aca="false">IF(N148="sždc","položka viz výkres č. ","")</f>
        <v/>
      </c>
    </row>
    <row r="149" customFormat="false" ht="12.75" hidden="false" customHeight="false" outlineLevel="0" collapsed="false">
      <c r="A149" s="78" t="n">
        <v>1</v>
      </c>
      <c r="B149" s="79" t="s">
        <v>217</v>
      </c>
      <c r="C149" s="80" t="s">
        <v>218</v>
      </c>
      <c r="D149" s="81" t="s">
        <v>69</v>
      </c>
      <c r="E149" s="82" t="n">
        <v>39</v>
      </c>
      <c r="F149" s="83" t="n">
        <v>0</v>
      </c>
      <c r="G149" s="84" t="n">
        <f aca="false">E149*F149</f>
        <v>0</v>
      </c>
      <c r="I149" s="85"/>
      <c r="J149" s="86"/>
      <c r="K149" s="85" t="n">
        <f aca="false">(E149*J149)</f>
        <v>0</v>
      </c>
      <c r="M149" s="0" t="str">
        <f aca="false">IF(A149&gt;0,"B","")</f>
        <v>B</v>
      </c>
      <c r="N149" s="0" t="str">
        <f aca="false">IF(A149&gt;0,"SŽDC","")</f>
        <v>SŽDC</v>
      </c>
      <c r="O149" s="0" t="str">
        <f aca="false">IF(N149="sždc","položka viz výkres č. ","")</f>
        <v>položka viz výkres č. </v>
      </c>
      <c r="P149" s="0" t="s">
        <v>46</v>
      </c>
    </row>
    <row r="150" customFormat="false" ht="12.75" hidden="false" customHeight="false" outlineLevel="0" collapsed="false">
      <c r="C150" s="87" t="s">
        <v>219</v>
      </c>
      <c r="E150" s="82" t="n">
        <v>0</v>
      </c>
      <c r="G150" s="84"/>
      <c r="I150" s="85"/>
      <c r="K150" s="85"/>
      <c r="M150" s="0" t="str">
        <f aca="false">IF(A150&gt;0,"B","")</f>
        <v/>
      </c>
      <c r="N150" s="0" t="str">
        <f aca="false">IF(A150&gt;0,"SŽDC","")</f>
        <v/>
      </c>
      <c r="O150" s="0" t="str">
        <f aca="false">IF(N150="sždc","položka viz výkres č. ","")</f>
        <v/>
      </c>
    </row>
    <row r="151" customFormat="false" ht="12.75" hidden="false" customHeight="false" outlineLevel="0" collapsed="false">
      <c r="C151" s="87" t="s">
        <v>220</v>
      </c>
      <c r="E151" s="82" t="n">
        <v>39</v>
      </c>
      <c r="G151" s="84"/>
      <c r="I151" s="85"/>
      <c r="K151" s="85"/>
      <c r="M151" s="0" t="str">
        <f aca="false">IF(A151&gt;0,"B","")</f>
        <v/>
      </c>
      <c r="N151" s="0" t="str">
        <f aca="false">IF(A151&gt;0,"SŽDC","")</f>
        <v/>
      </c>
      <c r="O151" s="0" t="str">
        <f aca="false">IF(N151="sždc","položka viz výkres č. ","")</f>
        <v/>
      </c>
    </row>
    <row r="152" customFormat="false" ht="12.75" hidden="false" customHeight="false" outlineLevel="0" collapsed="false">
      <c r="A152" s="78" t="n">
        <v>2</v>
      </c>
      <c r="B152" s="79" t="s">
        <v>221</v>
      </c>
      <c r="C152" s="80" t="s">
        <v>222</v>
      </c>
      <c r="D152" s="81" t="s">
        <v>1</v>
      </c>
      <c r="E152" s="82" t="n">
        <v>2</v>
      </c>
      <c r="F152" s="83" t="n">
        <v>0.00068</v>
      </c>
      <c r="G152" s="84" t="n">
        <f aca="false">E152*F152</f>
        <v>0.00136</v>
      </c>
      <c r="I152" s="85"/>
      <c r="J152" s="86"/>
      <c r="K152" s="85" t="n">
        <f aca="false">(E152*J152)</f>
        <v>0</v>
      </c>
      <c r="M152" s="0" t="str">
        <f aca="false">IF(A152&gt;0,"B","")</f>
        <v>B</v>
      </c>
      <c r="N152" s="0" t="str">
        <f aca="false">IF(A152&gt;0,"SŽDC","")</f>
        <v>SŽDC</v>
      </c>
      <c r="O152" s="0" t="str">
        <f aca="false">IF(N152="sždc","položka viz výkres č. ","")</f>
        <v>položka viz výkres č. </v>
      </c>
      <c r="P152" s="0" t="s">
        <v>46</v>
      </c>
    </row>
    <row r="153" customFormat="false" ht="12.75" hidden="false" customHeight="false" outlineLevel="0" collapsed="false">
      <c r="C153" s="87" t="s">
        <v>223</v>
      </c>
      <c r="E153" s="82" t="n">
        <v>0</v>
      </c>
      <c r="G153" s="84"/>
      <c r="I153" s="85"/>
      <c r="K153" s="85"/>
      <c r="M153" s="0" t="str">
        <f aca="false">IF(A153&gt;0,"B","")</f>
        <v/>
      </c>
      <c r="N153" s="0" t="str">
        <f aca="false">IF(A153&gt;0,"SŽDC","")</f>
        <v/>
      </c>
      <c r="O153" s="0" t="str">
        <f aca="false">IF(N153="sždc","položka viz výkres č. ","")</f>
        <v/>
      </c>
    </row>
    <row r="154" customFormat="false" ht="12.75" hidden="false" customHeight="false" outlineLevel="0" collapsed="false">
      <c r="C154" s="87" t="s">
        <v>224</v>
      </c>
      <c r="E154" s="82" t="n">
        <v>0</v>
      </c>
      <c r="G154" s="84"/>
      <c r="I154" s="85"/>
      <c r="K154" s="85"/>
      <c r="M154" s="0" t="str">
        <f aca="false">IF(A154&gt;0,"B","")</f>
        <v/>
      </c>
      <c r="N154" s="0" t="str">
        <f aca="false">IF(A154&gt;0,"SŽDC","")</f>
        <v/>
      </c>
      <c r="O154" s="0" t="str">
        <f aca="false">IF(N154="sždc","položka viz výkres č. ","")</f>
        <v/>
      </c>
    </row>
    <row r="155" customFormat="false" ht="12.75" hidden="false" customHeight="false" outlineLevel="0" collapsed="false">
      <c r="C155" s="87" t="s">
        <v>61</v>
      </c>
      <c r="E155" s="82" t="n">
        <v>2</v>
      </c>
      <c r="G155" s="84"/>
      <c r="I155" s="85"/>
      <c r="K155" s="85"/>
      <c r="M155" s="0" t="str">
        <f aca="false">IF(A155&gt;0,"B","")</f>
        <v/>
      </c>
      <c r="N155" s="0" t="str">
        <f aca="false">IF(A155&gt;0,"SŽDC","")</f>
        <v/>
      </c>
      <c r="O155" s="0" t="str">
        <f aca="false">IF(N155="sždc","položka viz výkres č. ","")</f>
        <v/>
      </c>
    </row>
    <row r="156" customFormat="false" ht="12.75" hidden="false" customHeight="false" outlineLevel="0" collapsed="false">
      <c r="K156" s="88" t="n">
        <f aca="false">SUM(K149:K155)</f>
        <v>0</v>
      </c>
      <c r="M156" s="0" t="str">
        <f aca="false">IF(A156&gt;0,"B","")</f>
        <v/>
      </c>
      <c r="N156" s="0" t="str">
        <f aca="false">IF(A156&gt;0,"SŽDC","")</f>
        <v/>
      </c>
      <c r="O156" s="0" t="str">
        <f aca="false">IF(N156="sždc","položka viz výkres č. ","")</f>
        <v/>
      </c>
    </row>
    <row r="157" customFormat="false" ht="15" hidden="false" customHeight="false" outlineLevel="0" collapsed="false">
      <c r="B157" s="72" t="s">
        <v>225</v>
      </c>
      <c r="C157" s="72" t="s">
        <v>226</v>
      </c>
      <c r="M157" s="0" t="str">
        <f aca="false">IF(A157&gt;0,"B","")</f>
        <v/>
      </c>
      <c r="N157" s="0" t="str">
        <f aca="false">IF(A157&gt;0,"SŽDC","")</f>
        <v/>
      </c>
      <c r="O157" s="0" t="str">
        <f aca="false">IF(N157="sždc","položka viz výkres č. ","")</f>
        <v/>
      </c>
    </row>
    <row r="158" customFormat="false" ht="12.75" hidden="false" customHeight="false" outlineLevel="0" collapsed="false">
      <c r="M158" s="0" t="str">
        <f aca="false">IF(A158&gt;0,"B","")</f>
        <v/>
      </c>
      <c r="N158" s="0" t="str">
        <f aca="false">IF(A158&gt;0,"SŽDC","")</f>
        <v/>
      </c>
      <c r="O158" s="0" t="str">
        <f aca="false">IF(N158="sždc","položka viz výkres č. ","")</f>
        <v/>
      </c>
    </row>
    <row r="159" customFormat="false" ht="12.75" hidden="false" customHeight="false" outlineLevel="0" collapsed="false">
      <c r="A159" s="78" t="n">
        <v>1</v>
      </c>
      <c r="B159" s="79" t="s">
        <v>227</v>
      </c>
      <c r="C159" s="80" t="s">
        <v>228</v>
      </c>
      <c r="D159" s="81" t="s">
        <v>69</v>
      </c>
      <c r="E159" s="82" t="n">
        <v>21.6</v>
      </c>
      <c r="F159" s="83" t="n">
        <v>0.00618</v>
      </c>
      <c r="G159" s="84" t="n">
        <f aca="false">E159*F159</f>
        <v>0.133488</v>
      </c>
      <c r="I159" s="85"/>
      <c r="J159" s="86"/>
      <c r="K159" s="85" t="n">
        <f aca="false">(E159*J159)</f>
        <v>0</v>
      </c>
      <c r="M159" s="0" t="str">
        <f aca="false">IF(A159&gt;0,"B","")</f>
        <v>B</v>
      </c>
      <c r="N159" s="0" t="str">
        <f aca="false">IF(A159&gt;0,"SŽDC","")</f>
        <v>SŽDC</v>
      </c>
      <c r="O159" s="0" t="str">
        <f aca="false">IF(N159="sždc","položka viz výkres č. ","")</f>
        <v>položka viz výkres č. </v>
      </c>
      <c r="P159" s="0" t="s">
        <v>46</v>
      </c>
    </row>
    <row r="160" customFormat="false" ht="12.75" hidden="false" customHeight="false" outlineLevel="0" collapsed="false">
      <c r="C160" s="87" t="s">
        <v>229</v>
      </c>
      <c r="E160" s="82" t="n">
        <v>0</v>
      </c>
      <c r="G160" s="84"/>
      <c r="I160" s="85"/>
      <c r="K160" s="85"/>
      <c r="M160" s="0" t="str">
        <f aca="false">IF(A160&gt;0,"B","")</f>
        <v/>
      </c>
      <c r="N160" s="0" t="str">
        <f aca="false">IF(A160&gt;0,"SŽDC","")</f>
        <v/>
      </c>
      <c r="O160" s="0" t="str">
        <f aca="false">IF(N160="sždc","položka viz výkres č. ","")</f>
        <v/>
      </c>
    </row>
    <row r="161" customFormat="false" ht="12.75" hidden="false" customHeight="false" outlineLevel="0" collapsed="false">
      <c r="C161" s="87" t="s">
        <v>230</v>
      </c>
      <c r="E161" s="82" t="n">
        <v>21.6</v>
      </c>
      <c r="G161" s="84"/>
      <c r="I161" s="85"/>
      <c r="K161" s="85"/>
      <c r="M161" s="0" t="str">
        <f aca="false">IF(A161&gt;0,"B","")</f>
        <v/>
      </c>
      <c r="N161" s="0" t="str">
        <f aca="false">IF(A161&gt;0,"SŽDC","")</f>
        <v/>
      </c>
      <c r="O161" s="0" t="str">
        <f aca="false">IF(N161="sždc","položka viz výkres č. ","")</f>
        <v/>
      </c>
    </row>
    <row r="162" customFormat="false" ht="12.75" hidden="false" customHeight="false" outlineLevel="0" collapsed="false">
      <c r="K162" s="88" t="n">
        <f aca="false">SUM(K159:K161)</f>
        <v>0</v>
      </c>
      <c r="M162" s="0" t="str">
        <f aca="false">IF(A162&gt;0,"B","")</f>
        <v/>
      </c>
      <c r="N162" s="0" t="str">
        <f aca="false">IF(A162&gt;0,"SŽDC","")</f>
        <v/>
      </c>
      <c r="O162" s="0" t="str">
        <f aca="false">IF(N162="sždc","položka viz výkres č. ","")</f>
        <v/>
      </c>
    </row>
    <row r="163" customFormat="false" ht="15" hidden="false" customHeight="false" outlineLevel="0" collapsed="false">
      <c r="B163" s="72" t="s">
        <v>231</v>
      </c>
      <c r="C163" s="72" t="s">
        <v>232</v>
      </c>
      <c r="M163" s="0" t="str">
        <f aca="false">IF(A163&gt;0,"B","")</f>
        <v/>
      </c>
      <c r="N163" s="0" t="str">
        <f aca="false">IF(A163&gt;0,"SŽDC","")</f>
        <v/>
      </c>
      <c r="O163" s="0" t="str">
        <f aca="false">IF(N163="sždc","položka viz výkres č. ","")</f>
        <v/>
      </c>
    </row>
    <row r="164" customFormat="false" ht="12.75" hidden="false" customHeight="false" outlineLevel="0" collapsed="false">
      <c r="M164" s="0" t="str">
        <f aca="false">IF(A164&gt;0,"B","")</f>
        <v/>
      </c>
      <c r="N164" s="0" t="str">
        <f aca="false">IF(A164&gt;0,"SŽDC","")</f>
        <v/>
      </c>
      <c r="O164" s="0" t="str">
        <f aca="false">IF(N164="sždc","položka viz výkres č. ","")</f>
        <v/>
      </c>
    </row>
    <row r="165" customFormat="false" ht="12.75" hidden="false" customHeight="false" outlineLevel="0" collapsed="false">
      <c r="A165" s="78" t="n">
        <v>1</v>
      </c>
      <c r="B165" s="79" t="s">
        <v>82</v>
      </c>
      <c r="C165" s="80" t="s">
        <v>233</v>
      </c>
      <c r="D165" s="81" t="s">
        <v>116</v>
      </c>
      <c r="E165" s="82" t="n">
        <v>2</v>
      </c>
      <c r="F165" s="83" t="n">
        <v>0</v>
      </c>
      <c r="G165" s="84" t="n">
        <f aca="false">E165*F165</f>
        <v>0</v>
      </c>
      <c r="I165" s="85"/>
      <c r="J165" s="86"/>
      <c r="K165" s="85" t="n">
        <f aca="false">(E165*J165)</f>
        <v>0</v>
      </c>
      <c r="M165" s="0" t="str">
        <f aca="false">IF(A165&gt;0,"B","")</f>
        <v>B</v>
      </c>
      <c r="N165" s="0" t="str">
        <f aca="false">IF(A165&gt;0,"SŽDC","")</f>
        <v>SŽDC</v>
      </c>
      <c r="O165" s="0" t="str">
        <f aca="false">IF(N165="sždc","položka viz výkres č. ","")</f>
        <v>položka viz výkres č. </v>
      </c>
      <c r="P165" s="0" t="s">
        <v>46</v>
      </c>
    </row>
    <row r="166" customFormat="false" ht="12.75" hidden="false" customHeight="false" outlineLevel="0" collapsed="false">
      <c r="C166" s="87" t="s">
        <v>234</v>
      </c>
      <c r="E166" s="82" t="n">
        <v>0</v>
      </c>
      <c r="G166" s="84"/>
      <c r="I166" s="85"/>
      <c r="K166" s="85"/>
      <c r="M166" s="0" t="str">
        <f aca="false">IF(A166&gt;0,"B","")</f>
        <v/>
      </c>
      <c r="N166" s="0" t="str">
        <f aca="false">IF(A166&gt;0,"SŽDC","")</f>
        <v/>
      </c>
      <c r="O166" s="0" t="str">
        <f aca="false">IF(N166="sždc","položka viz výkres č. ","")</f>
        <v/>
      </c>
    </row>
    <row r="167" customFormat="false" ht="12.75" hidden="false" customHeight="false" outlineLevel="0" collapsed="false">
      <c r="C167" s="87" t="s">
        <v>61</v>
      </c>
      <c r="E167" s="82" t="n">
        <v>2</v>
      </c>
      <c r="G167" s="84"/>
      <c r="I167" s="85"/>
      <c r="K167" s="85"/>
      <c r="M167" s="0" t="str">
        <f aca="false">IF(A167&gt;0,"B","")</f>
        <v/>
      </c>
      <c r="N167" s="0" t="str">
        <f aca="false">IF(A167&gt;0,"SŽDC","")</f>
        <v/>
      </c>
      <c r="O167" s="0" t="str">
        <f aca="false">IF(N167="sždc","položka viz výkres č. ","")</f>
        <v/>
      </c>
    </row>
    <row r="168" customFormat="false" ht="12.75" hidden="false" customHeight="false" outlineLevel="0" collapsed="false">
      <c r="K168" s="88" t="n">
        <f aca="false">SUM(K165:K167)</f>
        <v>0</v>
      </c>
      <c r="M168" s="0" t="str">
        <f aca="false">IF(A168&gt;0,"B","")</f>
        <v/>
      </c>
      <c r="N168" s="0" t="str">
        <f aca="false">IF(A168&gt;0,"SŽDC","")</f>
        <v/>
      </c>
      <c r="O168" s="0" t="str">
        <f aca="false">IF(N168="sždc","položka viz výkres č. ","")</f>
        <v/>
      </c>
    </row>
    <row r="169" customFormat="false" ht="15" hidden="false" customHeight="false" outlineLevel="0" collapsed="false">
      <c r="B169" s="72" t="s">
        <v>235</v>
      </c>
      <c r="C169" s="72" t="s">
        <v>236</v>
      </c>
      <c r="M169" s="0" t="str">
        <f aca="false">IF(A169&gt;0,"B","")</f>
        <v/>
      </c>
      <c r="N169" s="0" t="str">
        <f aca="false">IF(A169&gt;0,"SŽDC","")</f>
        <v/>
      </c>
      <c r="O169" s="0" t="str">
        <f aca="false">IF(N169="sždc","položka viz výkres č. ","")</f>
        <v/>
      </c>
    </row>
    <row r="170" customFormat="false" ht="12.75" hidden="false" customHeight="false" outlineLevel="0" collapsed="false">
      <c r="M170" s="0" t="str">
        <f aca="false">IF(A170&gt;0,"B","")</f>
        <v/>
      </c>
      <c r="N170" s="0" t="str">
        <f aca="false">IF(A170&gt;0,"SŽDC","")</f>
        <v/>
      </c>
      <c r="O170" s="0" t="str">
        <f aca="false">IF(N170="sždc","položka viz výkres č. ","")</f>
        <v/>
      </c>
    </row>
    <row r="171" customFormat="false" ht="12.75" hidden="false" customHeight="false" outlineLevel="0" collapsed="false">
      <c r="A171" s="78" t="n">
        <v>1</v>
      </c>
      <c r="B171" s="79" t="s">
        <v>237</v>
      </c>
      <c r="C171" s="80" t="s">
        <v>238</v>
      </c>
      <c r="D171" s="81" t="s">
        <v>109</v>
      </c>
      <c r="E171" s="82" t="n">
        <v>5.067019</v>
      </c>
      <c r="F171" s="83" t="n">
        <v>0</v>
      </c>
      <c r="G171" s="84" t="n">
        <f aca="false">E171*F171</f>
        <v>0</v>
      </c>
      <c r="I171" s="85"/>
      <c r="J171" s="86"/>
      <c r="K171" s="85" t="n">
        <f aca="false">(E171*J171)</f>
        <v>0</v>
      </c>
      <c r="M171" s="0" t="str">
        <f aca="false">IF(A171&gt;0,"B","")</f>
        <v>B</v>
      </c>
      <c r="N171" s="0" t="str">
        <f aca="false">IF(A171&gt;0,"SŽDC","")</f>
        <v>SŽDC</v>
      </c>
      <c r="O171" s="0" t="str">
        <f aca="false">IF(N171="sždc","položka viz výkres č. ","")</f>
        <v>položka viz výkres č. </v>
      </c>
      <c r="P171" s="0" t="s">
        <v>46</v>
      </c>
    </row>
    <row r="172" customFormat="false" ht="12.75" hidden="false" customHeight="false" outlineLevel="0" collapsed="false">
      <c r="K172" s="88" t="n">
        <f aca="false">SUM(K171)</f>
        <v>0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03-02-27T17:49:46Z</cp:lastPrinted>
  <dcterms:modified xsi:type="dcterms:W3CDTF">2013-11-01T10:59:36Z</dcterms:modified>
  <cp:revision>0</cp:revision>
  <dc:subject/>
  <dc:title/>
</cp:coreProperties>
</file>